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Показатель проставлен согласно данных Межрайонной инспекции Федеральной налоговой службы №12 по Красноярскому кра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7</xdr:row>
                <xdr:rowOff>3</xdr:rowOff>
              </xdr:from>
              <xdr:to>
                <xdr:col>10</xdr:col>
                <xdr:colOff>72</xdr:colOff>
                <xdr:row>401</xdr:row>
                <xdr:rowOff>9</xdr:rowOff>
              </xdr:to>
            </anchor>
          </commentPr>
        </mc:Choice>
        <mc:Fallback/>
      </mc:AlternateContent>
    </comment>
    <comment ref="L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Постановлением Администрации города Шарыпово от 20.09.2010г. № 132 утверждена долгосрочная целевая программа "Развитие малоэтажного жилищного строительства на территории муниципального образования города Шарыпово Красноярского края на 2012-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5</xdr:row>
                <xdr:rowOff>3</xdr:rowOff>
              </xdr:from>
              <xdr:to>
                <xdr:col>13</xdr:col>
                <xdr:colOff>72</xdr:colOff>
                <xdr:row>379</xdr:row>
                <xdr:rowOff>9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5</xdr:row>
                <xdr:rowOff>3</xdr:rowOff>
              </xdr:from>
              <xdr:to>
                <xdr:col>14</xdr:col>
                <xdr:colOff>72</xdr:colOff>
                <xdr:row>379</xdr:row>
                <xdr:rowOff>9</xdr:rowOff>
              </xdr:to>
            </anchor>
          </commentPr>
        </mc:Choice>
        <mc:Fallback/>
      </mc:AlternateContent>
    </comment>
    <comment ref="N2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яснения:
Постановлением Администрации города Шарыпово от 20.09.2010г. № 132 утверждена долгосрочная целевая программа "Развитие малоэтажного жилищного строительства на территории муниципального образования города Шарыпово Красноярского края на 2012-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5</xdr:row>
                <xdr:rowOff>3</xdr:rowOff>
              </xdr:from>
              <xdr:to>
                <xdr:col>15</xdr:col>
                <xdr:colOff>72</xdr:colOff>
                <xdr:row>3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441">
  <si>
    <t xml:space="preserve">11.Основные показатели социально-экономического развития муниципального образования</t>
  </si>
  <si>
    <t xml:space="preserve">Город Шарыпово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07 Отчет</t>
  </si>
  <si>
    <t xml:space="preserve">2008 Отчет</t>
  </si>
  <si>
    <t xml:space="preserve">2009 Отчет</t>
  </si>
  <si>
    <t xml:space="preserve">2010 Отчет</t>
  </si>
  <si>
    <t xml:space="preserve">2010 Оценка справочно</t>
  </si>
  <si>
    <t xml:space="preserve">2011 План</t>
  </si>
  <si>
    <t xml:space="preserve">2012 План</t>
  </si>
  <si>
    <t xml:space="preserve">2013 План</t>
  </si>
  <si>
    <t xml:space="preserve">2014 План</t>
  </si>
  <si>
    <t xml:space="preserve">2015 План</t>
  </si>
  <si>
    <t xml:space="preserve">2015 год к 2009 году в %</t>
  </si>
  <si>
    <t xml:space="preserve">2016 План</t>
  </si>
  <si>
    <t xml:space="preserve">2017 План</t>
  </si>
  <si>
    <t xml:space="preserve">2018 План</t>
  </si>
  <si>
    <t xml:space="preserve">2019 План</t>
  </si>
  <si>
    <t xml:space="preserve">2020 План</t>
  </si>
  <si>
    <t xml:space="preserve">2020 год к 2009 году в %</t>
  </si>
  <si>
    <t xml:space="preserve">П</t>
  </si>
  <si>
    <t xml:space="preserve">1</t>
  </si>
  <si>
    <t xml:space="preserve">Численность постоянного населения (среднегодовая) </t>
  </si>
  <si>
    <t xml:space="preserve">человек</t>
  </si>
  <si>
    <t xml:space="preserve">2</t>
  </si>
  <si>
    <t xml:space="preserve">Численность занятых в экономике (среднегодовая)</t>
  </si>
  <si>
    <t xml:space="preserve">тыс. чел.</t>
  </si>
  <si>
    <t xml:space="preserve">3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4</t>
  </si>
  <si>
    <t xml:space="preserve">Среднемесячная заработная плата </t>
  </si>
  <si>
    <t xml:space="preserve">рублей</t>
  </si>
  <si>
    <t xml:space="preserve">5</t>
  </si>
  <si>
    <t xml:space="preserve">Темп роста среднемесячной заработной платы реальный</t>
  </si>
  <si>
    <t xml:space="preserve">6</t>
  </si>
  <si>
    <t xml:space="preserve">Среднедушевые денежные доходы  (за месяц) </t>
  </si>
  <si>
    <t xml:space="preserve">7</t>
  </si>
  <si>
    <t xml:space="preserve">Темп роста среднедушевых денежных доходов  реальный</t>
  </si>
  <si>
    <t xml:space="preserve">Раздел А-01: Сельское хозяйство, охота и предоставление услуг в этих областях</t>
  </si>
  <si>
    <t xml:space="preserve">8</t>
  </si>
  <si>
    <t xml:space="preserve">Объем произведенных товаров, выполненных работ и услуг собственными силами</t>
  </si>
  <si>
    <t xml:space="preserve">тыс. рублей</t>
  </si>
  <si>
    <t xml:space="preserve">9</t>
  </si>
  <si>
    <t xml:space="preserve">Индекс производства </t>
  </si>
  <si>
    <t xml:space="preserve">10</t>
  </si>
  <si>
    <t xml:space="preserve">Объем произведенных товаров, выполненных работ и услуг собственными силами – РАЗДЕЛ А-01.1: растениеводство</t>
  </si>
  <si>
    <t xml:space="preserve">11</t>
  </si>
  <si>
    <t xml:space="preserve">Индекс производства – РАЗДЕЛ А-01.1: растениеводство</t>
  </si>
  <si>
    <t xml:space="preserve">12</t>
  </si>
  <si>
    <t xml:space="preserve">Объем произведенных товаров, выполненных работ и услуг собственными силами - РАЗДЕЛ А-01.2: Животноводство</t>
  </si>
  <si>
    <t xml:space="preserve">13</t>
  </si>
  <si>
    <t xml:space="preserve">Индекс производства – РАЗДЕЛ А-01.2: животноводство</t>
  </si>
  <si>
    <t xml:space="preserve">Разделы А-02: лесное хозяйство и предоставление услуг в этой области </t>
  </si>
  <si>
    <t xml:space="preserve">14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)</t>
  </si>
  <si>
    <t xml:space="preserve">15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тельства)</t>
  </si>
  <si>
    <t xml:space="preserve">16</t>
  </si>
  <si>
    <t xml:space="preserve">Разделы C, D, E: добыча полезных ископаемых (С); обрабатывающие производства (D); производство и распределение электроэнергии, пара и воды (Е)  </t>
  </si>
  <si>
    <t xml:space="preserve">17</t>
  </si>
  <si>
    <t xml:space="preserve">18</t>
  </si>
  <si>
    <t xml:space="preserve">19</t>
  </si>
  <si>
    <t xml:space="preserve">Индекс производства</t>
  </si>
  <si>
    <t xml:space="preserve">Раздел C: добыча полезных ископаемых </t>
  </si>
  <si>
    <t xml:space="preserve">20</t>
  </si>
  <si>
    <t xml:space="preserve">21</t>
  </si>
  <si>
    <t xml:space="preserve">22</t>
  </si>
  <si>
    <t xml:space="preserve">Подраздел CА: добыча топливно-энергетических полезных ископаемых</t>
  </si>
  <si>
    <t xml:space="preserve">23</t>
  </si>
  <si>
    <t xml:space="preserve">24</t>
  </si>
  <si>
    <t xml:space="preserve">25</t>
  </si>
  <si>
    <t xml:space="preserve">Подраздел CА-10: добыча каменного угля, бурого угля и торфа</t>
  </si>
  <si>
    <t xml:space="preserve">26</t>
  </si>
  <si>
    <t xml:space="preserve">27</t>
  </si>
  <si>
    <t xml:space="preserve">Подраздел CА-11: добыча нефти и природного газа</t>
  </si>
  <si>
    <t xml:space="preserve">28</t>
  </si>
  <si>
    <t xml:space="preserve">29</t>
  </si>
  <si>
    <t xml:space="preserve"> Подраздел CВ: добыча полезных ископаемых, кроме топливно-энергетических </t>
  </si>
  <si>
    <t xml:space="preserve">30</t>
  </si>
  <si>
    <t xml:space="preserve">31</t>
  </si>
  <si>
    <t xml:space="preserve">32</t>
  </si>
  <si>
    <t xml:space="preserve">Подраздел CВ-13: добыча металлических руд</t>
  </si>
  <si>
    <t xml:space="preserve">33</t>
  </si>
  <si>
    <t xml:space="preserve">34</t>
  </si>
  <si>
    <t xml:space="preserve">Раздел D: обрабатывающие производства</t>
  </si>
  <si>
    <t xml:space="preserve">35</t>
  </si>
  <si>
    <t xml:space="preserve">36</t>
  </si>
  <si>
    <t xml:space="preserve">37</t>
  </si>
  <si>
    <t xml:space="preserve">Подраздел DА: производство пищевых продуктов, включая напитки, и табака</t>
  </si>
  <si>
    <t xml:space="preserve">38</t>
  </si>
  <si>
    <t xml:space="preserve">39</t>
  </si>
  <si>
    <t xml:space="preserve">40</t>
  </si>
  <si>
    <t xml:space="preserve">Подраздел DВ: текстильное и швейное производство</t>
  </si>
  <si>
    <t xml:space="preserve">41</t>
  </si>
  <si>
    <t xml:space="preserve">42</t>
  </si>
  <si>
    <t xml:space="preserve">43</t>
  </si>
  <si>
    <t xml:space="preserve">Подраздел DС: производство кожи, изделий из кожи и производство обуви</t>
  </si>
  <si>
    <t xml:space="preserve">44</t>
  </si>
  <si>
    <t xml:space="preserve">45</t>
  </si>
  <si>
    <t xml:space="preserve">46</t>
  </si>
  <si>
    <t xml:space="preserve">Подраздел DD: обработка древесины и производство изделий из дерева </t>
  </si>
  <si>
    <t xml:space="preserve">47</t>
  </si>
  <si>
    <t xml:space="preserve">48</t>
  </si>
  <si>
    <t xml:space="preserve">49</t>
  </si>
  <si>
    <t xml:space="preserve">Подраздел DЕ: целлюлозно-бумажное производство, издательская и полиграфическая деятельность</t>
  </si>
  <si>
    <t xml:space="preserve">50</t>
  </si>
  <si>
    <t xml:space="preserve">51</t>
  </si>
  <si>
    <t xml:space="preserve">52</t>
  </si>
  <si>
    <t xml:space="preserve">Подраздел DF: производство кокса, нефтепродуктов и ядерных материалов</t>
  </si>
  <si>
    <t xml:space="preserve">53</t>
  </si>
  <si>
    <t xml:space="preserve">54</t>
  </si>
  <si>
    <t xml:space="preserve">55</t>
  </si>
  <si>
    <t xml:space="preserve">Подраздел DG: химическое производство </t>
  </si>
  <si>
    <t xml:space="preserve">56</t>
  </si>
  <si>
    <t xml:space="preserve">57</t>
  </si>
  <si>
    <t xml:space="preserve">Темп роста объема отгруженных товаров собственного производства, выполненных работ и услуг собственными силами в действующих ценах (без субъектов малого предпринима-тельства)</t>
  </si>
  <si>
    <t xml:space="preserve">58</t>
  </si>
  <si>
    <t xml:space="preserve">Подраздел DН: производство резиновых и пластмассовых изделий </t>
  </si>
  <si>
    <t xml:space="preserve">59</t>
  </si>
  <si>
    <t xml:space="preserve">60</t>
  </si>
  <si>
    <t xml:space="preserve">61</t>
  </si>
  <si>
    <t xml:space="preserve">Подраздел DI: производство прочих неметаллических минеральных продуктов</t>
  </si>
  <si>
    <t xml:space="preserve">62</t>
  </si>
  <si>
    <t xml:space="preserve">63</t>
  </si>
  <si>
    <t xml:space="preserve">64</t>
  </si>
  <si>
    <t xml:space="preserve">Подраздел DJ: металлургическое производство и производство готовых металлических изделий</t>
  </si>
  <si>
    <t xml:space="preserve">65</t>
  </si>
  <si>
    <t xml:space="preserve">66</t>
  </si>
  <si>
    <t xml:space="preserve">67</t>
  </si>
  <si>
    <t xml:space="preserve">Подраздел DК: производство машин и оборудования </t>
  </si>
  <si>
    <t xml:space="preserve">68</t>
  </si>
  <si>
    <t xml:space="preserve">69</t>
  </si>
  <si>
    <t xml:space="preserve">70</t>
  </si>
  <si>
    <t xml:space="preserve">Подраздел DL: производство электрооборудования, электронного и оптического оборудования</t>
  </si>
  <si>
    <t xml:space="preserve">71</t>
  </si>
  <si>
    <t xml:space="preserve">72</t>
  </si>
  <si>
    <t xml:space="preserve">73</t>
  </si>
  <si>
    <t xml:space="preserve">Подраздел DМ: производство транспортных средств и оборудования </t>
  </si>
  <si>
    <t xml:space="preserve">74</t>
  </si>
  <si>
    <t xml:space="preserve">75</t>
  </si>
  <si>
    <t xml:space="preserve">76</t>
  </si>
  <si>
    <t xml:space="preserve">Подраздел DN: прочие производства</t>
  </si>
  <si>
    <t xml:space="preserve">77</t>
  </si>
  <si>
    <t xml:space="preserve">78</t>
  </si>
  <si>
    <t xml:space="preserve">79</t>
  </si>
  <si>
    <t xml:space="preserve">Раздел E: производство и распределение электроэнергии, пара и воды </t>
  </si>
  <si>
    <t xml:space="preserve">80</t>
  </si>
  <si>
    <t xml:space="preserve">81</t>
  </si>
  <si>
    <t xml:space="preserve">82</t>
  </si>
  <si>
    <t xml:space="preserve">Подраздел E-40: производство, передача и распределение электроэнергии, пара и горячей воды</t>
  </si>
  <si>
    <t xml:space="preserve">83</t>
  </si>
  <si>
    <t xml:space="preserve">84</t>
  </si>
  <si>
    <t xml:space="preserve">Раздел F: Строительство</t>
  </si>
  <si>
    <t xml:space="preserve">86</t>
  </si>
  <si>
    <t xml:space="preserve">87</t>
  </si>
  <si>
    <t xml:space="preserve">Раздел I: Транспорт и связь </t>
  </si>
  <si>
    <t xml:space="preserve">89</t>
  </si>
  <si>
    <t xml:space="preserve">90</t>
  </si>
  <si>
    <t xml:space="preserve">Производство основных видов продукции</t>
  </si>
  <si>
    <t xml:space="preserve">91.1</t>
  </si>
  <si>
    <t xml:space="preserve">Агро-промышленный комплекс</t>
  </si>
  <si>
    <t xml:space="preserve">91.1.1</t>
  </si>
  <si>
    <t xml:space="preserve">Производство зерна (в весе после доработки)</t>
  </si>
  <si>
    <t xml:space="preserve">тн</t>
  </si>
  <si>
    <t xml:space="preserve">91.1.2</t>
  </si>
  <si>
    <t xml:space="preserve">Производство картофеля</t>
  </si>
  <si>
    <t xml:space="preserve">91.1.3</t>
  </si>
  <si>
    <t xml:space="preserve">Производство овощей</t>
  </si>
  <si>
    <t xml:space="preserve">91.1.4</t>
  </si>
  <si>
    <t xml:space="preserve">производство скота и птицы на убой (в живом весе)</t>
  </si>
  <si>
    <t xml:space="preserve">91.1.5</t>
  </si>
  <si>
    <t xml:space="preserve">производство молока</t>
  </si>
  <si>
    <t xml:space="preserve">91.1.6</t>
  </si>
  <si>
    <t xml:space="preserve">производство яиц</t>
  </si>
  <si>
    <t xml:space="preserve">тыс.штук</t>
  </si>
  <si>
    <t xml:space="preserve">91.2</t>
  </si>
  <si>
    <t xml:space="preserve">Промышленность</t>
  </si>
  <si>
    <t xml:space="preserve">91.2.1</t>
  </si>
  <si>
    <t xml:space="preserve">Добыча полезных ископаемых</t>
  </si>
  <si>
    <t xml:space="preserve">91.2.1.1</t>
  </si>
  <si>
    <t xml:space="preserve">уголь</t>
  </si>
  <si>
    <t xml:space="preserve">тыс.тонн</t>
  </si>
  <si>
    <t xml:space="preserve">91.2.1.2</t>
  </si>
  <si>
    <t xml:space="preserve">нефть добытая</t>
  </si>
  <si>
    <t xml:space="preserve">91.2.1.3</t>
  </si>
  <si>
    <t xml:space="preserve">газ природный</t>
  </si>
  <si>
    <t xml:space="preserve">млн.куб.м</t>
  </si>
  <si>
    <t xml:space="preserve">91.2.1.4</t>
  </si>
  <si>
    <t xml:space="preserve">золото</t>
  </si>
  <si>
    <t xml:space="preserve">кг</t>
  </si>
  <si>
    <t xml:space="preserve">91.2.1.5</t>
  </si>
  <si>
    <t xml:space="preserve">палладий и другие металлы платиновой группы</t>
  </si>
  <si>
    <t xml:space="preserve">тонн</t>
  </si>
  <si>
    <t xml:space="preserve">91.2.1.6</t>
  </si>
  <si>
    <t xml:space="preserve">руда никелевая</t>
  </si>
  <si>
    <t xml:space="preserve">91.2.1.7</t>
  </si>
  <si>
    <t xml:space="preserve">концентрат железорудный</t>
  </si>
  <si>
    <t xml:space="preserve">91.2.1.8</t>
  </si>
  <si>
    <t xml:space="preserve">материалы строительные нерудные</t>
  </si>
  <si>
    <t xml:space="preserve">тыс.куб.м.</t>
  </si>
  <si>
    <t xml:space="preserve">91.2.2</t>
  </si>
  <si>
    <t xml:space="preserve">Обрабатывающие производства</t>
  </si>
  <si>
    <t xml:space="preserve">Производство пищевых продуктов, включая напитки и табака</t>
  </si>
  <si>
    <t xml:space="preserve">91.2.2.1</t>
  </si>
  <si>
    <t xml:space="preserve">мясо и субпродукты пищевые (животных и домашней птицы)</t>
  </si>
  <si>
    <t xml:space="preserve">91.2.2.2</t>
  </si>
  <si>
    <t xml:space="preserve">цельмолочная продукция (в пересчете на молоко)</t>
  </si>
  <si>
    <t xml:space="preserve">91.2.2.3</t>
  </si>
  <si>
    <t xml:space="preserve">колбасные изделия</t>
  </si>
  <si>
    <t xml:space="preserve">91.2.2.4</t>
  </si>
  <si>
    <t xml:space="preserve">хлеб и хлебобулочные изделия</t>
  </si>
  <si>
    <t xml:space="preserve">91.2.2.5</t>
  </si>
  <si>
    <t xml:space="preserve">кондитерские изделия</t>
  </si>
  <si>
    <t xml:space="preserve">91.2.2.6</t>
  </si>
  <si>
    <t xml:space="preserve">мука</t>
  </si>
  <si>
    <t xml:space="preserve">91.2.2.7</t>
  </si>
  <si>
    <t xml:space="preserve">крупа</t>
  </si>
  <si>
    <t xml:space="preserve">91.2.2.8</t>
  </si>
  <si>
    <t xml:space="preserve">комбикорма</t>
  </si>
  <si>
    <t xml:space="preserve">91.2.2.9</t>
  </si>
  <si>
    <t xml:space="preserve">изделия макаронные</t>
  </si>
  <si>
    <t xml:space="preserve">91.2.2.10</t>
  </si>
  <si>
    <t xml:space="preserve">молоко сгущенное</t>
  </si>
  <si>
    <t xml:space="preserve">тыс.усл.банок</t>
  </si>
  <si>
    <t xml:space="preserve">91.2.2.11</t>
  </si>
  <si>
    <t xml:space="preserve">масло сливочное и пасты масляные</t>
  </si>
  <si>
    <t xml:space="preserve">91.2.2.12</t>
  </si>
  <si>
    <t xml:space="preserve">масла растительные</t>
  </si>
  <si>
    <t xml:space="preserve">91.2.2.13</t>
  </si>
  <si>
    <t xml:space="preserve">рыба и продукты рыбные переработанные и консервированные</t>
  </si>
  <si>
    <t xml:space="preserve">91.2.2.14</t>
  </si>
  <si>
    <t xml:space="preserve">пиво</t>
  </si>
  <si>
    <t xml:space="preserve">тыс.дкл</t>
  </si>
  <si>
    <t xml:space="preserve">91.2.2.15</t>
  </si>
  <si>
    <t xml:space="preserve">водка и ликеро-водочные изделия</t>
  </si>
  <si>
    <t xml:space="preserve">91.2.2.16</t>
  </si>
  <si>
    <t xml:space="preserve">воды минеральные и газированные</t>
  </si>
  <si>
    <t xml:space="preserve">Текстильное и швейное производство производство</t>
  </si>
  <si>
    <t xml:space="preserve">91.2.2.17</t>
  </si>
  <si>
    <t xml:space="preserve">трикотажные изделия</t>
  </si>
  <si>
    <t xml:space="preserve">91.2.2.18</t>
  </si>
  <si>
    <t xml:space="preserve">швейные изделия</t>
  </si>
  <si>
    <t xml:space="preserve">91.2.2.19</t>
  </si>
  <si>
    <t xml:space="preserve">белье постельное</t>
  </si>
  <si>
    <t xml:space="preserve">Производство кожи, изделий из кожи, производство обуви</t>
  </si>
  <si>
    <t xml:space="preserve">91.2.2.20</t>
  </si>
  <si>
    <t xml:space="preserve">обувь</t>
  </si>
  <si>
    <t xml:space="preserve">тыс.пар</t>
  </si>
  <si>
    <t xml:space="preserve">Химическое производство</t>
  </si>
  <si>
    <t xml:space="preserve">91.2.2.21</t>
  </si>
  <si>
    <t xml:space="preserve">материалы лакокрасочные</t>
  </si>
  <si>
    <t xml:space="preserve">91.2.2.22</t>
  </si>
  <si>
    <t xml:space="preserve">каучуки синтетические</t>
  </si>
  <si>
    <t xml:space="preserve">91.2.2.23</t>
  </si>
  <si>
    <t xml:space="preserve">удобрения калийные химические или минеральные</t>
  </si>
  <si>
    <t xml:space="preserve">91.2.2.24</t>
  </si>
  <si>
    <t xml:space="preserve">средства лекарственные</t>
  </si>
  <si>
    <t xml:space="preserve">тыс.руб</t>
  </si>
  <si>
    <t xml:space="preserve">Производство резиновых и пластмассовых изделий</t>
  </si>
  <si>
    <t xml:space="preserve">91.2.2.25</t>
  </si>
  <si>
    <t xml:space="preserve">изделия из пластмасс</t>
  </si>
  <si>
    <t xml:space="preserve">91.2.2.26</t>
  </si>
  <si>
    <t xml:space="preserve">изделия из резины</t>
  </si>
  <si>
    <t xml:space="preserve">91.2.2.27</t>
  </si>
  <si>
    <t xml:space="preserve">окна и их коробки полимерные</t>
  </si>
  <si>
    <t xml:space="preserve">кв.м.</t>
  </si>
  <si>
    <t xml:space="preserve">91.2.2.28</t>
  </si>
  <si>
    <t xml:space="preserve">двери и их коробки полимерные</t>
  </si>
  <si>
    <t xml:space="preserve">Производство кокса и нефтепродуктов и ядерных материалов</t>
  </si>
  <si>
    <t xml:space="preserve">91.2.2.29</t>
  </si>
  <si>
    <t xml:space="preserve">нефть, поступившая на переработку</t>
  </si>
  <si>
    <t xml:space="preserve">91.2.2.30</t>
  </si>
  <si>
    <t xml:space="preserve">бензин автомобильный</t>
  </si>
  <si>
    <t xml:space="preserve">91.2.2.31</t>
  </si>
  <si>
    <t xml:space="preserve">дизельное топливо</t>
  </si>
  <si>
    <t xml:space="preserve">91.2.2.32</t>
  </si>
  <si>
    <t xml:space="preserve">мазут топочный</t>
  </si>
  <si>
    <t xml:space="preserve">91.2.2.33</t>
  </si>
  <si>
    <t xml:space="preserve">Производство ядерных материалов</t>
  </si>
  <si>
    <t xml:space="preserve">% к периоду прошлого года</t>
  </si>
  <si>
    <t xml:space="preserve">Обработка древесины и производство изделий из дерева</t>
  </si>
  <si>
    <t xml:space="preserve">91.2.2.34</t>
  </si>
  <si>
    <t xml:space="preserve">шпалы деревянная железнодорожные, трамвайные</t>
  </si>
  <si>
    <t xml:space="preserve">91.2.2.35</t>
  </si>
  <si>
    <t xml:space="preserve">пиломатериалы</t>
  </si>
  <si>
    <t xml:space="preserve">91.2.2.36</t>
  </si>
  <si>
    <t xml:space="preserve">древесноволокнистые плиты</t>
  </si>
  <si>
    <t xml:space="preserve">млн кв.м</t>
  </si>
  <si>
    <t xml:space="preserve">91.2.2.37</t>
  </si>
  <si>
    <t xml:space="preserve">древесностружечные плиты</t>
  </si>
  <si>
    <t xml:space="preserve">91.2.2.38</t>
  </si>
  <si>
    <t xml:space="preserve">фанера</t>
  </si>
  <si>
    <t xml:space="preserve">91.2.2.39</t>
  </si>
  <si>
    <t xml:space="preserve">МДФ</t>
  </si>
  <si>
    <t xml:space="preserve">тыс.кв.м</t>
  </si>
  <si>
    <t xml:space="preserve">91.2.2.40</t>
  </si>
  <si>
    <t xml:space="preserve">топливные гранулы (пеллеты)</t>
  </si>
  <si>
    <t xml:space="preserve">91.2.2.41</t>
  </si>
  <si>
    <t xml:space="preserve">конструкции деревянные строительные и изделия столярные</t>
  </si>
  <si>
    <t xml:space="preserve">91.2.2.42</t>
  </si>
  <si>
    <t xml:space="preserve">домики садовые</t>
  </si>
  <si>
    <t xml:space="preserve">штук</t>
  </si>
  <si>
    <t xml:space="preserve">Целлюлозно-бумажное производство; издательская и полиграфическая деятельность</t>
  </si>
  <si>
    <t xml:space="preserve">91.2.2.43</t>
  </si>
  <si>
    <t xml:space="preserve">бумага</t>
  </si>
  <si>
    <t xml:space="preserve">91.2.2.44</t>
  </si>
  <si>
    <t xml:space="preserve">картон, включая бумагу для гофрирования</t>
  </si>
  <si>
    <t xml:space="preserve">91.2.2.45</t>
  </si>
  <si>
    <t xml:space="preserve">журналы</t>
  </si>
  <si>
    <t xml:space="preserve">млн.штук</t>
  </si>
  <si>
    <t xml:space="preserve">91.2.2.46</t>
  </si>
  <si>
    <t xml:space="preserve">газеты</t>
  </si>
  <si>
    <t xml:space="preserve">91.2.2.47</t>
  </si>
  <si>
    <t xml:space="preserve">прочая полиграфическая продукия (бланки, оттиски и тд.)</t>
  </si>
  <si>
    <t xml:space="preserve">млн.руб</t>
  </si>
  <si>
    <t xml:space="preserve">Металлургическое производство</t>
  </si>
  <si>
    <t xml:space="preserve">91.2.2.48</t>
  </si>
  <si>
    <t xml:space="preserve">алюминий первичный</t>
  </si>
  <si>
    <t xml:space="preserve">91.2.2.49</t>
  </si>
  <si>
    <t xml:space="preserve">глинозем</t>
  </si>
  <si>
    <t xml:space="preserve">91.2.2.50</t>
  </si>
  <si>
    <t xml:space="preserve">медь</t>
  </si>
  <si>
    <t xml:space="preserve">91.2.2.51</t>
  </si>
  <si>
    <t xml:space="preserve">кобальт</t>
  </si>
  <si>
    <t xml:space="preserve">91.2.2.52</t>
  </si>
  <si>
    <t xml:space="preserve">никель</t>
  </si>
  <si>
    <t xml:space="preserve">91.2.2.53</t>
  </si>
  <si>
    <t xml:space="preserve">золото в слитках</t>
  </si>
  <si>
    <t xml:space="preserve">91.2.2.54</t>
  </si>
  <si>
    <t xml:space="preserve">серебро в слитках</t>
  </si>
  <si>
    <t xml:space="preserve">91.2.2.55</t>
  </si>
  <si>
    <t xml:space="preserve">платина в слитках</t>
  </si>
  <si>
    <t xml:space="preserve">91.2.2.56</t>
  </si>
  <si>
    <t xml:space="preserve">палладий и слитках</t>
  </si>
  <si>
    <t xml:space="preserve">Производство неметаллических минеральных продуктов</t>
  </si>
  <si>
    <t xml:space="preserve">91.2.2.57</t>
  </si>
  <si>
    <t xml:space="preserve">кирпич</t>
  </si>
  <si>
    <t xml:space="preserve">млн.усл.кирпичей</t>
  </si>
  <si>
    <t xml:space="preserve">91.2.2.58</t>
  </si>
  <si>
    <t xml:space="preserve">цемент</t>
  </si>
  <si>
    <t xml:space="preserve">91.2.2.59</t>
  </si>
  <si>
    <t xml:space="preserve">конструкции и детали сборные железобетонные</t>
  </si>
  <si>
    <t xml:space="preserve">91.2.2.60</t>
  </si>
  <si>
    <t xml:space="preserve">бетон, готовый для заливки (товарный бетон)</t>
  </si>
  <si>
    <t xml:space="preserve">91.2.2.61</t>
  </si>
  <si>
    <t xml:space="preserve">листы асбестоцементные (шифер)</t>
  </si>
  <si>
    <t xml:space="preserve">91.2.2.62</t>
  </si>
  <si>
    <t xml:space="preserve">смеси асфальтобетонные дорожные</t>
  </si>
  <si>
    <t xml:space="preserve">Производство машин и оборудования</t>
  </si>
  <si>
    <t xml:space="preserve">91.2.2.63</t>
  </si>
  <si>
    <t xml:space="preserve">краны мостовые электрические</t>
  </si>
  <si>
    <t xml:space="preserve">91.2.2.64</t>
  </si>
  <si>
    <t xml:space="preserve">комбайны зерноуборочные</t>
  </si>
  <si>
    <t xml:space="preserve">91.2.2.65</t>
  </si>
  <si>
    <t xml:space="preserve">холодильники бытовые</t>
  </si>
  <si>
    <t xml:space="preserve">91.2.2.66</t>
  </si>
  <si>
    <t xml:space="preserve">морозильники бытовые</t>
  </si>
  <si>
    <t xml:space="preserve">91.2.2.67</t>
  </si>
  <si>
    <t xml:space="preserve">витрины и прилавки холодильные с холодильным агрегатом для хранения замороженных пищевых продуктов</t>
  </si>
  <si>
    <t xml:space="preserve">91.2.2.68</t>
  </si>
  <si>
    <t xml:space="preserve">оборудование для производства бумаги и картона</t>
  </si>
  <si>
    <t xml:space="preserve">91.2.2.69</t>
  </si>
  <si>
    <t xml:space="preserve">лесозаготовительная техника</t>
  </si>
  <si>
    <t xml:space="preserve">91.2.2.70</t>
  </si>
  <si>
    <t xml:space="preserve">предоставление услуг по капитальному ремонту оборудования общего назначения</t>
  </si>
  <si>
    <t xml:space="preserve">Производство электрооборудования, электронного и оптического оборудования</t>
  </si>
  <si>
    <t xml:space="preserve">91.2.2.71</t>
  </si>
  <si>
    <t xml:space="preserve">аппаратура высоковольтная</t>
  </si>
  <si>
    <t xml:space="preserve">91.2.2.72</t>
  </si>
  <si>
    <t xml:space="preserve">аппаратура низковольтная</t>
  </si>
  <si>
    <t xml:space="preserve">91.2.2.73</t>
  </si>
  <si>
    <t xml:space="preserve">аппаратура передающая для радиосвязи, телевидения и связи</t>
  </si>
  <si>
    <t xml:space="preserve">91.2.2.74</t>
  </si>
  <si>
    <t xml:space="preserve">изделия медицинские</t>
  </si>
  <si>
    <t xml:space="preserve">Производство транспортных средств</t>
  </si>
  <si>
    <t xml:space="preserve">91.2.2.75</t>
  </si>
  <si>
    <t xml:space="preserve">диски литые алюминиевые</t>
  </si>
  <si>
    <t xml:space="preserve">91.2.2.76</t>
  </si>
  <si>
    <t xml:space="preserve">производство и ремонт подвижного железнодорожного состава</t>
  </si>
  <si>
    <t xml:space="preserve">Прочие производства</t>
  </si>
  <si>
    <t xml:space="preserve">91.2.2.77</t>
  </si>
  <si>
    <t xml:space="preserve">производство мебели</t>
  </si>
  <si>
    <t xml:space="preserve">91.2.2.78</t>
  </si>
  <si>
    <t xml:space="preserve">ювелирные изделия</t>
  </si>
  <si>
    <t xml:space="preserve">91.2.2.79</t>
  </si>
  <si>
    <t xml:space="preserve">конструкции строительные сборные из стали</t>
  </si>
  <si>
    <t xml:space="preserve">тыс. тонн</t>
  </si>
  <si>
    <t xml:space="preserve">91.2.3</t>
  </si>
  <si>
    <t xml:space="preserve">Производство и распределение электроэнергии, газа и воды</t>
  </si>
  <si>
    <t xml:space="preserve">91.2.3.1</t>
  </si>
  <si>
    <t xml:space="preserve">электроэнергия, всего</t>
  </si>
  <si>
    <t xml:space="preserve">млн.квт.ч</t>
  </si>
  <si>
    <t xml:space="preserve">91.2.3.2</t>
  </si>
  <si>
    <t xml:space="preserve">теплоэнергия</t>
  </si>
  <si>
    <t xml:space="preserve">тыс.Гкал</t>
  </si>
  <si>
    <t xml:space="preserve">91.3</t>
  </si>
  <si>
    <t xml:space="preserve">Лесозаготовка</t>
  </si>
  <si>
    <t xml:space="preserve">91.3.1</t>
  </si>
  <si>
    <t xml:space="preserve">древесина необработанная</t>
  </si>
  <si>
    <t xml:space="preserve">92</t>
  </si>
  <si>
    <t xml:space="preserve">Оборот розничной торговли</t>
  </si>
  <si>
    <t xml:space="preserve">93</t>
  </si>
  <si>
    <t xml:space="preserve">Темп роста оборота розничной торговли в сопоставимых ценах</t>
  </si>
  <si>
    <t xml:space="preserve">94</t>
  </si>
  <si>
    <t xml:space="preserve">Объем платных услуг, оказанных населению </t>
  </si>
  <si>
    <t xml:space="preserve">95</t>
  </si>
  <si>
    <t xml:space="preserve">Темп роста объема платных услуг, оказанных населению, в сопоставимых ценах</t>
  </si>
  <si>
    <t xml:space="preserve">96</t>
  </si>
  <si>
    <t xml:space="preserve">Объем инвестиций в основной капитал за счет всех источников финансирования</t>
  </si>
  <si>
    <t xml:space="preserve">97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8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9</t>
  </si>
  <si>
    <t xml:space="preserve">Темп роста ввода в эксплуатацию  жилых домов за счет всех источников финансирования</t>
  </si>
  <si>
    <t xml:space="preserve">100</t>
  </si>
  <si>
    <t xml:space="preserve">Общая площадь жилого фонда, приходящаяся на 1 жителя (на конец года)</t>
  </si>
  <si>
    <t xml:space="preserve">кв.м/чел.</t>
  </si>
  <si>
    <t xml:space="preserve">101</t>
  </si>
  <si>
    <t xml:space="preserve">Оборот организаций малого бизнеса (юридических лиц)</t>
  </si>
  <si>
    <t xml:space="preserve">103</t>
  </si>
  <si>
    <t xml:space="preserve">Среднесписочная численность работников малых предприятий</t>
  </si>
  <si>
    <t xml:space="preserve">104</t>
  </si>
  <si>
    <t xml:space="preserve">Среднесписочная численность работников у индивидуальных предпринимателей</t>
  </si>
  <si>
    <t xml:space="preserve">105</t>
  </si>
  <si>
    <t xml:space="preserve">Количество индивидуальных предпринимателей, прошедших государственную регистрацию (по состоянию на начало периода)</t>
  </si>
  <si>
    <t xml:space="preserve">106</t>
  </si>
  <si>
    <t xml:space="preserve">Численность занятых в крестьянских (фермерских) хозяйствах (включая наемных работников)</t>
  </si>
  <si>
    <t xml:space="preserve">107</t>
  </si>
  <si>
    <t xml:space="preserve">Собственные доходы местного бюджета (за исключением безвозмездных поступлений, поступлений налоговых доходов по дополнительным нормативам отчислений, установленным органам государственной власти субъекта Российской Федерации в соответствии со ст58 Бюджетного кодекса Российской Федерации в счет замены дотаций на выравнивание бюджетной обеспеченности муниципального образования и доходов от платных услуг, оказываемых муниципальными бюджетными учреждениями)</t>
  </si>
  <si>
    <t xml:space="preserve">108</t>
  </si>
  <si>
    <t xml:space="preserve">Доля собственных доходов местного бюджета муниципального образования в доходах бюджета муниципального образования</t>
  </si>
  <si>
    <t xml:space="preserve">Глава города</t>
  </si>
  <si>
    <t xml:space="preserve">Хохлов Вадим Геннадьевич</t>
  </si>
  <si>
    <t xml:space="preserve">Ин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37.7"/>
    <col collapsed="false" customWidth="true" hidden="false" outlineLevel="0" max="5" min="5" style="1" width="10.71"/>
    <col collapsed="false" customWidth="true" hidden="false" outlineLevel="0" max="22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6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</row>
    <row r="5" customFormat="false" ht="22.5" hidden="false" customHeight="false" outlineLevel="0" collapsed="false">
      <c r="A5" s="13" t="s">
        <v>24</v>
      </c>
      <c r="B5" s="13" t="s">
        <v>3</v>
      </c>
      <c r="C5" s="14" t="s">
        <v>25</v>
      </c>
      <c r="D5" s="15" t="s">
        <v>26</v>
      </c>
      <c r="E5" s="13" t="s">
        <v>27</v>
      </c>
      <c r="F5" s="16" t="n">
        <v>51111</v>
      </c>
      <c r="G5" s="16" t="n">
        <v>50938</v>
      </c>
      <c r="H5" s="16" t="n">
        <v>50693</v>
      </c>
      <c r="I5" s="16" t="n">
        <v>48836</v>
      </c>
      <c r="J5" s="16" t="n">
        <v>50596</v>
      </c>
      <c r="K5" s="16" t="n">
        <v>48710</v>
      </c>
      <c r="L5" s="16" t="n">
        <v>48720</v>
      </c>
      <c r="M5" s="16" t="n">
        <v>48750</v>
      </c>
      <c r="N5" s="16" t="n">
        <v>48755</v>
      </c>
      <c r="O5" s="16" t="n">
        <v>48800</v>
      </c>
      <c r="P5" s="16" t="n">
        <f aca="false">100*O5/H5</f>
        <v>96.2657566133391</v>
      </c>
      <c r="Q5" s="16" t="n">
        <v>48850</v>
      </c>
      <c r="R5" s="16" t="n">
        <v>48860</v>
      </c>
      <c r="S5" s="16" t="n">
        <v>48870</v>
      </c>
      <c r="T5" s="16" t="n">
        <v>48880</v>
      </c>
      <c r="U5" s="16" t="n">
        <v>48890</v>
      </c>
      <c r="V5" s="16" t="n">
        <f aca="false">100*U5/H5</f>
        <v>96.4432959185686</v>
      </c>
    </row>
    <row r="6" customFormat="false" ht="12.75" hidden="false" customHeight="false" outlineLevel="0" collapsed="false">
      <c r="A6" s="13" t="s">
        <v>24</v>
      </c>
      <c r="B6" s="13" t="s">
        <v>3</v>
      </c>
      <c r="C6" s="14" t="s">
        <v>28</v>
      </c>
      <c r="D6" s="15" t="s">
        <v>29</v>
      </c>
      <c r="E6" s="13" t="s">
        <v>30</v>
      </c>
      <c r="F6" s="17" t="n">
        <v>16.725</v>
      </c>
      <c r="G6" s="17" t="n">
        <v>16.844</v>
      </c>
      <c r="H6" s="17" t="n">
        <v>17.24</v>
      </c>
      <c r="I6" s="17" t="n">
        <v>17.708</v>
      </c>
      <c r="J6" s="17" t="n">
        <v>17.23</v>
      </c>
      <c r="K6" s="17" t="n">
        <v>17.01</v>
      </c>
      <c r="L6" s="17" t="n">
        <v>17.37</v>
      </c>
      <c r="M6" s="17" t="n">
        <v>17.69</v>
      </c>
      <c r="N6" s="17" t="n">
        <v>18.14</v>
      </c>
      <c r="O6" s="17" t="n">
        <v>18.64</v>
      </c>
      <c r="P6" s="17" t="n">
        <f aca="false">100*O6/H6</f>
        <v>108.120649651972</v>
      </c>
      <c r="Q6" s="17" t="n">
        <v>18.65</v>
      </c>
      <c r="R6" s="17" t="n">
        <v>18.65</v>
      </c>
      <c r="S6" s="17" t="n">
        <v>18.65</v>
      </c>
      <c r="T6" s="17" t="n">
        <v>18.7</v>
      </c>
      <c r="U6" s="17" t="n">
        <v>18.7</v>
      </c>
      <c r="V6" s="17" t="n">
        <f aca="false">100*U6/H6</f>
        <v>108.4686774942</v>
      </c>
    </row>
    <row r="7" customFormat="false" ht="33.75" hidden="false" customHeight="false" outlineLevel="0" collapsed="false">
      <c r="A7" s="13" t="s">
        <v>24</v>
      </c>
      <c r="B7" s="13" t="s">
        <v>3</v>
      </c>
      <c r="C7" s="14" t="s">
        <v>31</v>
      </c>
      <c r="D7" s="15" t="s">
        <v>32</v>
      </c>
      <c r="E7" s="13" t="s">
        <v>33</v>
      </c>
      <c r="F7" s="17" t="n">
        <v>4.9</v>
      </c>
      <c r="G7" s="17" t="n">
        <v>4.9</v>
      </c>
      <c r="H7" s="17" t="n">
        <v>5.1</v>
      </c>
      <c r="I7" s="17" t="n">
        <v>2.8</v>
      </c>
      <c r="J7" s="17" t="n">
        <v>5.1</v>
      </c>
      <c r="K7" s="17" t="n">
        <v>2.7</v>
      </c>
      <c r="L7" s="17" t="n">
        <v>2.6</v>
      </c>
      <c r="M7" s="17" t="n">
        <v>2.4</v>
      </c>
      <c r="N7" s="17" t="n">
        <v>2.4</v>
      </c>
      <c r="O7" s="17" t="n">
        <v>2.3</v>
      </c>
      <c r="P7" s="17" t="n">
        <f aca="false">O7-H7</f>
        <v>-2.8</v>
      </c>
      <c r="Q7" s="17" t="n">
        <v>2.2</v>
      </c>
      <c r="R7" s="17" t="n">
        <v>2.3</v>
      </c>
      <c r="S7" s="17" t="n">
        <v>2.3</v>
      </c>
      <c r="T7" s="17" t="n">
        <v>2.3</v>
      </c>
      <c r="U7" s="17" t="n">
        <v>2.3</v>
      </c>
      <c r="V7" s="17" t="n">
        <f aca="false">U7-H7</f>
        <v>-2.8</v>
      </c>
    </row>
    <row r="8" customFormat="false" ht="12.75" hidden="false" customHeight="false" outlineLevel="0" collapsed="false">
      <c r="A8" s="13" t="s">
        <v>24</v>
      </c>
      <c r="B8" s="13" t="s">
        <v>3</v>
      </c>
      <c r="C8" s="14" t="s">
        <v>34</v>
      </c>
      <c r="D8" s="15" t="s">
        <v>35</v>
      </c>
      <c r="E8" s="13" t="s">
        <v>36</v>
      </c>
      <c r="F8" s="17" t="n">
        <v>11081.9</v>
      </c>
      <c r="G8" s="17" t="n">
        <v>12723</v>
      </c>
      <c r="H8" s="17" t="n">
        <v>15275.8</v>
      </c>
      <c r="I8" s="17" t="n">
        <v>17401.4</v>
      </c>
      <c r="J8" s="17" t="n">
        <v>17200</v>
      </c>
      <c r="K8" s="17" t="n">
        <v>19411.2</v>
      </c>
      <c r="L8" s="17" t="n">
        <v>21326</v>
      </c>
      <c r="M8" s="17" t="n">
        <v>23469.5</v>
      </c>
      <c r="N8" s="17" t="n">
        <v>25756</v>
      </c>
      <c r="O8" s="17" t="n">
        <v>28202.8</v>
      </c>
      <c r="P8" s="17" t="n">
        <f aca="false">100*O8/H8</f>
        <v>184.624045876484</v>
      </c>
      <c r="Q8" s="17" t="n">
        <v>30853.9</v>
      </c>
      <c r="R8" s="17" t="n">
        <v>33723.3</v>
      </c>
      <c r="S8" s="17" t="n">
        <v>36792.1</v>
      </c>
      <c r="T8" s="17" t="n">
        <v>40103.4</v>
      </c>
      <c r="U8" s="17" t="n">
        <v>43672.6</v>
      </c>
      <c r="V8" s="17" t="n">
        <f aca="false">100*U8/H8</f>
        <v>285.894028463321</v>
      </c>
    </row>
    <row r="9" customFormat="false" ht="22.5" hidden="false" customHeight="false" outlineLevel="0" collapsed="false">
      <c r="A9" s="13" t="s">
        <v>24</v>
      </c>
      <c r="B9" s="13" t="s">
        <v>3</v>
      </c>
      <c r="C9" s="14" t="s">
        <v>37</v>
      </c>
      <c r="D9" s="15" t="s">
        <v>38</v>
      </c>
      <c r="E9" s="13" t="s">
        <v>33</v>
      </c>
      <c r="F9" s="17" t="n">
        <v>106.4</v>
      </c>
      <c r="G9" s="17" t="n">
        <v>101.15</v>
      </c>
      <c r="H9" s="17" t="n">
        <v>105.78</v>
      </c>
      <c r="I9" s="17" t="n">
        <v>107</v>
      </c>
      <c r="J9" s="17"/>
      <c r="K9" s="17" t="n">
        <v>104.3</v>
      </c>
      <c r="L9" s="17" t="n">
        <v>103.7</v>
      </c>
      <c r="M9" s="17" t="n">
        <v>104.2</v>
      </c>
      <c r="N9" s="17" t="n">
        <v>104.3</v>
      </c>
      <c r="O9" s="17" t="n">
        <v>104.1</v>
      </c>
      <c r="P9" s="17" t="n">
        <f aca="false">O9*N9*M9*L9*K9*I9/10000000000</f>
        <v>130.933144907096</v>
      </c>
      <c r="Q9" s="17" t="n">
        <v>101.89</v>
      </c>
      <c r="R9" s="17" t="n">
        <v>104</v>
      </c>
      <c r="S9" s="17" t="n">
        <v>103.9</v>
      </c>
      <c r="T9" s="17" t="n">
        <v>103.7</v>
      </c>
      <c r="U9" s="17" t="n">
        <v>103.6</v>
      </c>
      <c r="V9" s="17" t="n">
        <f aca="false">U9*T9*S9*R9*Q9*P9/10000000000</f>
        <v>154.870450011933</v>
      </c>
    </row>
    <row r="10" customFormat="false" ht="12.75" hidden="false" customHeight="false" outlineLevel="0" collapsed="false">
      <c r="A10" s="13" t="s">
        <v>24</v>
      </c>
      <c r="B10" s="13" t="s">
        <v>3</v>
      </c>
      <c r="C10" s="14" t="s">
        <v>39</v>
      </c>
      <c r="D10" s="15" t="s">
        <v>40</v>
      </c>
      <c r="E10" s="13" t="s">
        <v>36</v>
      </c>
      <c r="F10" s="17" t="n">
        <v>7929.5</v>
      </c>
      <c r="G10" s="17" t="n">
        <v>9403.7</v>
      </c>
      <c r="H10" s="17" t="n">
        <v>11381</v>
      </c>
      <c r="I10" s="17" t="n">
        <v>13016</v>
      </c>
      <c r="J10" s="17" t="n">
        <v>12179</v>
      </c>
      <c r="K10" s="17" t="n">
        <v>14520</v>
      </c>
      <c r="L10" s="17" t="n">
        <v>16100</v>
      </c>
      <c r="M10" s="17" t="n">
        <v>18001</v>
      </c>
      <c r="N10" s="17" t="n">
        <v>19750</v>
      </c>
      <c r="O10" s="17" t="n">
        <v>21626.25</v>
      </c>
      <c r="P10" s="17" t="n">
        <f aca="false">100*O10/H10</f>
        <v>190.02064844917</v>
      </c>
      <c r="Q10" s="17" t="n">
        <v>23659.12</v>
      </c>
      <c r="R10" s="17" t="n">
        <v>25859.42</v>
      </c>
      <c r="S10" s="17" t="n">
        <v>28212.62</v>
      </c>
      <c r="T10" s="17" t="n">
        <v>30751.76</v>
      </c>
      <c r="U10" s="17" t="n">
        <v>33488.66</v>
      </c>
      <c r="V10" s="17" t="n">
        <f aca="false">100*U10/H10</f>
        <v>294.250593093753</v>
      </c>
    </row>
    <row r="11" customFormat="false" ht="22.5" hidden="false" customHeight="false" outlineLevel="0" collapsed="false">
      <c r="A11" s="13" t="s">
        <v>24</v>
      </c>
      <c r="B11" s="13" t="s">
        <v>3</v>
      </c>
      <c r="C11" s="14" t="s">
        <v>41</v>
      </c>
      <c r="D11" s="15" t="s">
        <v>42</v>
      </c>
      <c r="E11" s="13" t="s">
        <v>33</v>
      </c>
      <c r="F11" s="17" t="n">
        <v>115.4</v>
      </c>
      <c r="G11" s="17" t="n">
        <v>118.6</v>
      </c>
      <c r="H11" s="17" t="n">
        <v>121</v>
      </c>
      <c r="I11" s="17" t="n">
        <v>107.4</v>
      </c>
      <c r="J11" s="17" t="n">
        <v>100.6</v>
      </c>
      <c r="K11" s="17" t="n">
        <v>104.3</v>
      </c>
      <c r="L11" s="17" t="n">
        <v>104.7</v>
      </c>
      <c r="M11" s="17" t="n">
        <v>105.6</v>
      </c>
      <c r="N11" s="17" t="n">
        <v>103.6</v>
      </c>
      <c r="O11" s="17" t="n">
        <v>103.4</v>
      </c>
      <c r="P11" s="17" t="n">
        <f aca="false">O11*N11*M11*L11*K11*I11/10000000000</f>
        <v>132.672063467127</v>
      </c>
      <c r="Q11" s="17" t="n">
        <v>103.3</v>
      </c>
      <c r="R11" s="17" t="n">
        <v>103.2</v>
      </c>
      <c r="S11" s="17" t="n">
        <v>103</v>
      </c>
      <c r="T11" s="17" t="n">
        <v>102.9</v>
      </c>
      <c r="U11" s="17" t="n">
        <v>102.8</v>
      </c>
      <c r="V11" s="17" t="n">
        <f aca="false">U11*T11*S11*R11*Q11*P11/10000000000</f>
        <v>154.100914769075</v>
      </c>
    </row>
    <row r="12" customFormat="false" ht="22.5" hidden="false" customHeight="false" outlineLevel="0" collapsed="false">
      <c r="A12" s="13"/>
      <c r="B12" s="13"/>
      <c r="C12" s="14"/>
      <c r="D12" s="15" t="s">
        <v>43</v>
      </c>
      <c r="E12" s="13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22.5" hidden="false" customHeight="false" outlineLevel="0" collapsed="false">
      <c r="A13" s="13" t="s">
        <v>24</v>
      </c>
      <c r="B13" s="13" t="s">
        <v>3</v>
      </c>
      <c r="C13" s="14" t="s">
        <v>44</v>
      </c>
      <c r="D13" s="15" t="s">
        <v>45</v>
      </c>
      <c r="E13" s="13" t="s">
        <v>46</v>
      </c>
      <c r="F13" s="17" t="n">
        <v>73443</v>
      </c>
      <c r="G13" s="17" t="n">
        <v>98202</v>
      </c>
      <c r="H13" s="17" t="n">
        <v>94072</v>
      </c>
      <c r="I13" s="17" t="n">
        <v>105434</v>
      </c>
      <c r="J13" s="17" t="n">
        <v>97492</v>
      </c>
      <c r="K13" s="17" t="n">
        <v>104620</v>
      </c>
      <c r="L13" s="17" t="n">
        <v>110997</v>
      </c>
      <c r="M13" s="17" t="n">
        <v>116747</v>
      </c>
      <c r="N13" s="17" t="n">
        <v>122888</v>
      </c>
      <c r="O13" s="17" t="n">
        <v>129231</v>
      </c>
      <c r="P13" s="17" t="n">
        <f aca="false">100*O13/H13</f>
        <v>137.374564163619</v>
      </c>
      <c r="Q13" s="17" t="n">
        <v>135966</v>
      </c>
      <c r="R13" s="17" t="n">
        <v>142966</v>
      </c>
      <c r="S13" s="17" t="n">
        <v>150265</v>
      </c>
      <c r="T13" s="17" t="n">
        <v>157937</v>
      </c>
      <c r="U13" s="17" t="n">
        <v>165997</v>
      </c>
      <c r="V13" s="17" t="n">
        <f aca="false">100*U13/H13</f>
        <v>176.457394336253</v>
      </c>
    </row>
    <row r="14" customFormat="false" ht="12.75" hidden="false" customHeight="false" outlineLevel="0" collapsed="false">
      <c r="A14" s="13" t="s">
        <v>24</v>
      </c>
      <c r="B14" s="13" t="s">
        <v>3</v>
      </c>
      <c r="C14" s="14" t="s">
        <v>47</v>
      </c>
      <c r="D14" s="15" t="s">
        <v>48</v>
      </c>
      <c r="E14" s="13" t="s">
        <v>33</v>
      </c>
      <c r="F14" s="17" t="n">
        <v>195.5</v>
      </c>
      <c r="G14" s="17" t="n">
        <v>100.2</v>
      </c>
      <c r="H14" s="17" t="n">
        <v>98.4</v>
      </c>
      <c r="I14" s="17" t="n">
        <v>113.6</v>
      </c>
      <c r="J14" s="17"/>
      <c r="K14" s="17" t="n">
        <v>99</v>
      </c>
      <c r="L14" s="17" t="n">
        <v>100.2</v>
      </c>
      <c r="M14" s="17" t="n">
        <v>100.2</v>
      </c>
      <c r="N14" s="17" t="n">
        <v>100.2</v>
      </c>
      <c r="O14" s="17" t="n">
        <v>100.2</v>
      </c>
      <c r="P14" s="17" t="n">
        <f aca="false">O14*N14*M14*L14*K14*I14/10000000000</f>
        <v>113.366414736647</v>
      </c>
      <c r="Q14" s="17" t="n">
        <v>100.2</v>
      </c>
      <c r="R14" s="17" t="n">
        <v>100.1</v>
      </c>
      <c r="S14" s="17" t="n">
        <v>100.1</v>
      </c>
      <c r="T14" s="17" t="n">
        <v>100.1</v>
      </c>
      <c r="U14" s="17" t="n">
        <v>100.1</v>
      </c>
      <c r="V14" s="17" t="n">
        <f aca="false">U14*T14*S14*R14*Q14*P14/10000000000</f>
        <v>114.048202169757</v>
      </c>
    </row>
    <row r="15" customFormat="false" ht="33.75" hidden="false" customHeight="false" outlineLevel="0" collapsed="false">
      <c r="A15" s="13" t="s">
        <v>24</v>
      </c>
      <c r="B15" s="13" t="s">
        <v>3</v>
      </c>
      <c r="C15" s="14" t="s">
        <v>49</v>
      </c>
      <c r="D15" s="15" t="s">
        <v>50</v>
      </c>
      <c r="E15" s="13" t="s">
        <v>46</v>
      </c>
      <c r="F15" s="17" t="n">
        <v>29458</v>
      </c>
      <c r="G15" s="17" t="n">
        <v>45477</v>
      </c>
      <c r="H15" s="17" t="n">
        <v>48745</v>
      </c>
      <c r="I15" s="17" t="n">
        <v>39643</v>
      </c>
      <c r="J15" s="17" t="n">
        <v>40826</v>
      </c>
      <c r="K15" s="17" t="n">
        <v>43708</v>
      </c>
      <c r="L15" s="17" t="n">
        <v>45548</v>
      </c>
      <c r="M15" s="17" t="n">
        <v>47225</v>
      </c>
      <c r="N15" s="17" t="n">
        <v>49740</v>
      </c>
      <c r="O15" s="17" t="n">
        <v>52259</v>
      </c>
      <c r="P15" s="17" t="n">
        <f aca="false">100*O15/H15</f>
        <v>107.208944507129</v>
      </c>
      <c r="Q15" s="17" t="n">
        <v>54988</v>
      </c>
      <c r="R15" s="17" t="n">
        <v>57861</v>
      </c>
      <c r="S15" s="17" t="n">
        <v>60830</v>
      </c>
      <c r="T15" s="17" t="n">
        <v>63952</v>
      </c>
      <c r="U15" s="17" t="n">
        <v>67201</v>
      </c>
      <c r="V15" s="17" t="n">
        <f aca="false">100*U15/H15</f>
        <v>137.862344855883</v>
      </c>
    </row>
    <row r="16" customFormat="false" ht="22.5" hidden="false" customHeight="false" outlineLevel="0" collapsed="false">
      <c r="A16" s="13" t="s">
        <v>24</v>
      </c>
      <c r="B16" s="13" t="s">
        <v>3</v>
      </c>
      <c r="C16" s="14" t="s">
        <v>51</v>
      </c>
      <c r="D16" s="15" t="s">
        <v>52</v>
      </c>
      <c r="E16" s="13" t="s">
        <v>33</v>
      </c>
      <c r="F16" s="17" t="n">
        <v>311</v>
      </c>
      <c r="G16" s="17" t="n">
        <v>127.9</v>
      </c>
      <c r="H16" s="17" t="n">
        <v>109</v>
      </c>
      <c r="I16" s="17" t="n">
        <v>101.1</v>
      </c>
      <c r="J16" s="17" t="n">
        <v>99.9</v>
      </c>
      <c r="K16" s="17" t="n">
        <v>97.9</v>
      </c>
      <c r="L16" s="17" t="n">
        <v>100.2</v>
      </c>
      <c r="M16" s="17" t="n">
        <v>100.1</v>
      </c>
      <c r="N16" s="17" t="n">
        <v>100.3</v>
      </c>
      <c r="O16" s="17" t="n">
        <v>100.1</v>
      </c>
      <c r="P16" s="17" t="n">
        <f aca="false">O16*N16*M16*L16*K16*I16/10000000000</f>
        <v>99.6714225905012</v>
      </c>
      <c r="Q16" s="17" t="n">
        <v>101.2</v>
      </c>
      <c r="R16" s="17" t="n">
        <v>101.2</v>
      </c>
      <c r="S16" s="17" t="n">
        <v>101.2</v>
      </c>
      <c r="T16" s="17" t="n">
        <v>101.2</v>
      </c>
      <c r="U16" s="17" t="n">
        <v>101.2</v>
      </c>
      <c r="V16" s="17" t="n">
        <f aca="false">U16*T16*S16*R16*Q16*P16/10000000000</f>
        <v>105.796967475378</v>
      </c>
    </row>
    <row r="17" customFormat="false" ht="33.75" hidden="false" customHeight="false" outlineLevel="0" collapsed="false">
      <c r="A17" s="13" t="s">
        <v>24</v>
      </c>
      <c r="B17" s="13" t="s">
        <v>3</v>
      </c>
      <c r="C17" s="14" t="s">
        <v>53</v>
      </c>
      <c r="D17" s="15" t="s">
        <v>54</v>
      </c>
      <c r="E17" s="13" t="s">
        <v>46</v>
      </c>
      <c r="F17" s="17" t="n">
        <v>43985</v>
      </c>
      <c r="G17" s="17" t="n">
        <v>52725</v>
      </c>
      <c r="H17" s="17" t="n">
        <v>45327</v>
      </c>
      <c r="I17" s="17" t="n">
        <v>65791</v>
      </c>
      <c r="J17" s="17" t="n">
        <v>56666</v>
      </c>
      <c r="K17" s="17" t="n">
        <v>60912</v>
      </c>
      <c r="L17" s="17" t="n">
        <v>65449</v>
      </c>
      <c r="M17" s="17" t="n">
        <v>69522</v>
      </c>
      <c r="N17" s="17" t="n">
        <v>73148</v>
      </c>
      <c r="O17" s="17" t="n">
        <v>76971</v>
      </c>
      <c r="P17" s="17" t="n">
        <f aca="false">100*O17/H17</f>
        <v>169.812694420544</v>
      </c>
      <c r="Q17" s="17" t="n">
        <v>80979</v>
      </c>
      <c r="R17" s="17" t="n">
        <v>85106</v>
      </c>
      <c r="S17" s="17" t="n">
        <v>89435</v>
      </c>
      <c r="T17" s="17" t="n">
        <v>93985</v>
      </c>
      <c r="U17" s="17" t="n">
        <v>98797</v>
      </c>
      <c r="V17" s="17" t="n">
        <f aca="false">100*U17/H17</f>
        <v>217.965009817548</v>
      </c>
    </row>
    <row r="18" customFormat="false" ht="22.5" hidden="false" customHeight="false" outlineLevel="0" collapsed="false">
      <c r="A18" s="13" t="s">
        <v>24</v>
      </c>
      <c r="B18" s="13" t="s">
        <v>3</v>
      </c>
      <c r="C18" s="14" t="s">
        <v>55</v>
      </c>
      <c r="D18" s="15" t="s">
        <v>56</v>
      </c>
      <c r="E18" s="13" t="s">
        <v>33</v>
      </c>
      <c r="F18" s="17" t="n">
        <v>107.7</v>
      </c>
      <c r="G18" s="17" t="n">
        <v>92</v>
      </c>
      <c r="H18" s="17" t="n">
        <v>89.2</v>
      </c>
      <c r="I18" s="17" t="n">
        <v>126.9</v>
      </c>
      <c r="J18" s="17" t="n">
        <v>100.7</v>
      </c>
      <c r="K18" s="17" t="n">
        <v>100.2</v>
      </c>
      <c r="L18" s="17" t="n">
        <v>100.2</v>
      </c>
      <c r="M18" s="17" t="n">
        <v>100.2</v>
      </c>
      <c r="N18" s="17" t="n">
        <v>100.2</v>
      </c>
      <c r="O18" s="17" t="n">
        <v>100.2</v>
      </c>
      <c r="P18" s="17" t="n">
        <f aca="false">O18*N18*M18*L18*K18*I18/10000000000</f>
        <v>128.174086162156</v>
      </c>
      <c r="Q18" s="17" t="n">
        <v>102</v>
      </c>
      <c r="R18" s="17" t="n">
        <v>102</v>
      </c>
      <c r="S18" s="17" t="n">
        <v>102</v>
      </c>
      <c r="T18" s="17" t="n">
        <v>102</v>
      </c>
      <c r="U18" s="17" t="n">
        <v>102</v>
      </c>
      <c r="V18" s="17" t="n">
        <f aca="false">U18*T18*S18*R18*Q18*P18/10000000000</f>
        <v>141.514547999339</v>
      </c>
    </row>
    <row r="19" customFormat="false" ht="22.5" hidden="false" customHeight="false" outlineLevel="0" collapsed="false">
      <c r="A19" s="13"/>
      <c r="B19" s="13"/>
      <c r="C19" s="14"/>
      <c r="D19" s="15" t="s">
        <v>57</v>
      </c>
      <c r="E19" s="13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45" hidden="false" customHeight="false" outlineLevel="0" collapsed="false">
      <c r="A20" s="13" t="s">
        <v>24</v>
      </c>
      <c r="B20" s="13" t="s">
        <v>3</v>
      </c>
      <c r="C20" s="14" t="s">
        <v>58</v>
      </c>
      <c r="D20" s="15" t="s">
        <v>59</v>
      </c>
      <c r="E20" s="13" t="s">
        <v>46</v>
      </c>
      <c r="F20" s="17" t="n">
        <v>11892.7</v>
      </c>
      <c r="G20" s="17" t="n">
        <v>31600</v>
      </c>
      <c r="H20" s="17" t="n">
        <v>74830</v>
      </c>
      <c r="I20" s="17" t="n">
        <v>23770</v>
      </c>
      <c r="J20" s="17" t="n">
        <v>76326.6</v>
      </c>
      <c r="K20" s="17" t="n">
        <v>78616.4</v>
      </c>
      <c r="L20" s="17" t="n">
        <v>83749.36</v>
      </c>
      <c r="M20" s="17" t="n">
        <v>87601.83</v>
      </c>
      <c r="N20" s="17" t="n">
        <v>92419.93</v>
      </c>
      <c r="O20" s="17" t="n">
        <v>97040.93</v>
      </c>
      <c r="P20" s="17" t="n">
        <f aca="false">100*O20/H20</f>
        <v>129.681852198316</v>
      </c>
      <c r="Q20" s="17" t="n">
        <v>101892.97</v>
      </c>
      <c r="R20" s="17" t="n">
        <v>106987.62</v>
      </c>
      <c r="S20" s="17" t="n">
        <v>112337</v>
      </c>
      <c r="T20" s="17" t="n">
        <v>117953.85</v>
      </c>
      <c r="U20" s="17" t="n">
        <v>123851.55</v>
      </c>
      <c r="V20" s="17" t="n">
        <f aca="false">100*U20/H20</f>
        <v>165.51055726313</v>
      </c>
    </row>
    <row r="21" customFormat="false" ht="45" hidden="false" customHeight="false" outlineLevel="0" collapsed="false">
      <c r="A21" s="13" t="s">
        <v>24</v>
      </c>
      <c r="B21" s="13" t="s">
        <v>3</v>
      </c>
      <c r="C21" s="14" t="s">
        <v>60</v>
      </c>
      <c r="D21" s="15" t="s">
        <v>61</v>
      </c>
      <c r="E21" s="13" t="s">
        <v>33</v>
      </c>
      <c r="F21" s="17" t="n">
        <v>134.8</v>
      </c>
      <c r="G21" s="17" t="n">
        <v>265.7</v>
      </c>
      <c r="H21" s="17" t="n">
        <v>236.8</v>
      </c>
      <c r="I21" s="17" t="n">
        <v>31.77</v>
      </c>
      <c r="J21" s="17" t="n">
        <v>102</v>
      </c>
      <c r="K21" s="17" t="n">
        <v>330.7</v>
      </c>
      <c r="L21" s="17" t="n">
        <v>106.53</v>
      </c>
      <c r="M21" s="17" t="n">
        <v>104.6</v>
      </c>
      <c r="N21" s="17" t="n">
        <v>105.5</v>
      </c>
      <c r="O21" s="17" t="n">
        <v>105</v>
      </c>
      <c r="P21" s="17" t="n">
        <f aca="false">O21*N21*M21*L21*K21*I21/10000000000</f>
        <v>129.687100333734</v>
      </c>
      <c r="Q21" s="17" t="n">
        <v>105</v>
      </c>
      <c r="R21" s="17" t="n">
        <v>105</v>
      </c>
      <c r="S21" s="17" t="n">
        <v>105</v>
      </c>
      <c r="T21" s="17" t="n">
        <v>105</v>
      </c>
      <c r="U21" s="17" t="n">
        <v>105</v>
      </c>
      <c r="V21" s="17" t="n">
        <f aca="false">U21*T21*S21*R21*Q21*P21/10000000000</f>
        <v>165.517255050032</v>
      </c>
    </row>
    <row r="22" customFormat="false" ht="12.75" hidden="false" customHeight="false" outlineLevel="0" collapsed="false">
      <c r="A22" s="13" t="s">
        <v>24</v>
      </c>
      <c r="B22" s="13" t="s">
        <v>3</v>
      </c>
      <c r="C22" s="14" t="s">
        <v>62</v>
      </c>
      <c r="D22" s="15" t="s">
        <v>48</v>
      </c>
      <c r="E22" s="13" t="s">
        <v>33</v>
      </c>
      <c r="F22" s="17"/>
      <c r="G22" s="17"/>
      <c r="H22" s="17" t="n">
        <v>145</v>
      </c>
      <c r="I22" s="17" t="n">
        <v>100</v>
      </c>
      <c r="J22" s="17" t="n">
        <v>100</v>
      </c>
      <c r="K22" s="17" t="n">
        <v>100</v>
      </c>
      <c r="L22" s="17" t="n">
        <v>100</v>
      </c>
      <c r="M22" s="17" t="n">
        <v>100</v>
      </c>
      <c r="N22" s="17" t="n">
        <v>100</v>
      </c>
      <c r="O22" s="17" t="n">
        <v>100</v>
      </c>
      <c r="P22" s="17" t="n">
        <f aca="false">O22*N22*M22*L22*K22*I22/10000000000</f>
        <v>100</v>
      </c>
      <c r="Q22" s="17" t="n">
        <v>100</v>
      </c>
      <c r="R22" s="17" t="n">
        <v>100</v>
      </c>
      <c r="S22" s="17" t="n">
        <v>100</v>
      </c>
      <c r="T22" s="17" t="n">
        <v>100</v>
      </c>
      <c r="U22" s="17" t="n">
        <v>100</v>
      </c>
      <c r="V22" s="17" t="n">
        <f aca="false">U22*T22*S22*R22*Q22*P22/10000000000</f>
        <v>100</v>
      </c>
    </row>
    <row r="23" customFormat="false" ht="33.75" hidden="false" customHeight="false" outlineLevel="0" collapsed="false">
      <c r="A23" s="13"/>
      <c r="B23" s="13"/>
      <c r="C23" s="14"/>
      <c r="D23" s="15" t="s">
        <v>63</v>
      </c>
      <c r="E23" s="13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45" hidden="false" customHeight="false" outlineLevel="0" collapsed="false">
      <c r="A24" s="13" t="s">
        <v>24</v>
      </c>
      <c r="B24" s="13" t="s">
        <v>3</v>
      </c>
      <c r="C24" s="14" t="s">
        <v>64</v>
      </c>
      <c r="D24" s="15" t="s">
        <v>59</v>
      </c>
      <c r="E24" s="13" t="s">
        <v>46</v>
      </c>
      <c r="F24" s="17" t="n">
        <v>330378.8</v>
      </c>
      <c r="G24" s="17" t="n">
        <v>408357.9</v>
      </c>
      <c r="H24" s="17" t="n">
        <v>536675</v>
      </c>
      <c r="I24" s="17" t="n">
        <v>568188.4</v>
      </c>
      <c r="J24" s="17" t="n">
        <v>562322.66</v>
      </c>
      <c r="K24" s="17" t="n">
        <v>578315.9</v>
      </c>
      <c r="L24" s="17" t="n">
        <v>610010.55</v>
      </c>
      <c r="M24" s="17" t="n">
        <v>631515.18</v>
      </c>
      <c r="N24" s="17" t="n">
        <v>650404.86</v>
      </c>
      <c r="O24" s="17" t="n">
        <v>670236.73</v>
      </c>
      <c r="P24" s="17" t="n">
        <f aca="false">100*O24/H24</f>
        <v>124.886892439558</v>
      </c>
      <c r="Q24" s="17" t="n">
        <v>690378.58</v>
      </c>
      <c r="R24" s="17" t="n">
        <v>711175.6</v>
      </c>
      <c r="S24" s="17" t="n">
        <v>732650.58</v>
      </c>
      <c r="T24" s="17" t="n">
        <v>754827.15</v>
      </c>
      <c r="U24" s="17" t="n">
        <v>777729.75</v>
      </c>
      <c r="V24" s="17" t="n">
        <f aca="false">100*U24/H24</f>
        <v>144.916336702846</v>
      </c>
    </row>
    <row r="25" customFormat="false" ht="45" hidden="false" customHeight="false" outlineLevel="0" collapsed="false">
      <c r="A25" s="13" t="s">
        <v>24</v>
      </c>
      <c r="B25" s="13" t="s">
        <v>3</v>
      </c>
      <c r="C25" s="14" t="s">
        <v>65</v>
      </c>
      <c r="D25" s="15" t="s">
        <v>61</v>
      </c>
      <c r="E25" s="13" t="s">
        <v>33</v>
      </c>
      <c r="F25" s="17" t="n">
        <v>152.2</v>
      </c>
      <c r="G25" s="17" t="n">
        <v>123.6</v>
      </c>
      <c r="H25" s="17" t="n">
        <v>122.77</v>
      </c>
      <c r="I25" s="17" t="n">
        <v>105.87</v>
      </c>
      <c r="J25" s="17" t="n">
        <v>104.8</v>
      </c>
      <c r="K25" s="17" t="n">
        <v>101.78</v>
      </c>
      <c r="L25" s="17" t="n">
        <v>105.48</v>
      </c>
      <c r="M25" s="17" t="n">
        <v>103.53</v>
      </c>
      <c r="N25" s="17" t="n">
        <v>102.99</v>
      </c>
      <c r="O25" s="17" t="n">
        <v>103.05</v>
      </c>
      <c r="P25" s="17" t="n">
        <f aca="false">O25*N25*M25*L25*K25*I25/10000000000</f>
        <v>124.886285631534</v>
      </c>
      <c r="Q25" s="17" t="n">
        <v>103.01</v>
      </c>
      <c r="R25" s="17" t="n">
        <v>103.01</v>
      </c>
      <c r="S25" s="17" t="n">
        <v>103.02</v>
      </c>
      <c r="T25" s="17" t="n">
        <v>103.03</v>
      </c>
      <c r="U25" s="17" t="n">
        <v>103.03</v>
      </c>
      <c r="V25" s="17" t="n">
        <f aca="false">100*U24/H24</f>
        <v>144.916336702846</v>
      </c>
    </row>
    <row r="26" customFormat="false" ht="12.75" hidden="false" customHeight="false" outlineLevel="0" collapsed="false">
      <c r="A26" s="13" t="s">
        <v>24</v>
      </c>
      <c r="B26" s="13" t="s">
        <v>3</v>
      </c>
      <c r="C26" s="14" t="s">
        <v>66</v>
      </c>
      <c r="D26" s="15" t="s">
        <v>67</v>
      </c>
      <c r="E26" s="13" t="s">
        <v>33</v>
      </c>
      <c r="F26" s="17" t="n">
        <v>122.7</v>
      </c>
      <c r="G26" s="17" t="n">
        <v>102.2</v>
      </c>
      <c r="H26" s="17" t="n">
        <v>106.4</v>
      </c>
      <c r="I26" s="17" t="n">
        <v>110.12</v>
      </c>
      <c r="J26" s="17" t="n">
        <v>109.1</v>
      </c>
      <c r="K26" s="17" t="n">
        <v>101.88</v>
      </c>
      <c r="L26" s="17" t="n">
        <v>102.18</v>
      </c>
      <c r="M26" s="17" t="n">
        <v>103.24</v>
      </c>
      <c r="N26" s="17" t="n">
        <v>101.38</v>
      </c>
      <c r="O26" s="17" t="n">
        <v>101.41</v>
      </c>
      <c r="P26" s="17" t="n">
        <f aca="false">O26*N26*M26*L26*K26*I26/10000000000</f>
        <v>121.6752095424</v>
      </c>
      <c r="Q26" s="17" t="n">
        <v>102.15</v>
      </c>
      <c r="R26" s="17" t="n">
        <v>102.26</v>
      </c>
      <c r="S26" s="17" t="n">
        <v>102.57</v>
      </c>
      <c r="T26" s="17" t="n">
        <v>103.03</v>
      </c>
      <c r="U26" s="17" t="n">
        <v>103.1</v>
      </c>
      <c r="V26" s="17" t="n">
        <f aca="false">U26*T26*S26*R26*Q26*P26/10000000000</f>
        <v>138.480614751843</v>
      </c>
    </row>
    <row r="27" customFormat="false" ht="12.75" hidden="false" customHeight="false" outlineLevel="0" collapsed="false">
      <c r="A27" s="13"/>
      <c r="B27" s="13"/>
      <c r="C27" s="14"/>
      <c r="D27" s="15" t="s">
        <v>68</v>
      </c>
      <c r="E27" s="13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45" hidden="false" customHeight="false" outlineLevel="0" collapsed="false">
      <c r="A28" s="13" t="s">
        <v>24</v>
      </c>
      <c r="B28" s="13" t="s">
        <v>3</v>
      </c>
      <c r="C28" s="14" t="s">
        <v>69</v>
      </c>
      <c r="D28" s="15" t="s">
        <v>59</v>
      </c>
      <c r="E28" s="13" t="s">
        <v>46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 t="n">
        <v>0</v>
      </c>
      <c r="Q28" s="17"/>
      <c r="R28" s="17"/>
      <c r="S28" s="17"/>
      <c r="T28" s="17"/>
      <c r="U28" s="17"/>
      <c r="V28" s="17" t="e">
        <f aca="false">100*U28/H28</f>
        <v>#DIV/0!</v>
      </c>
    </row>
    <row r="29" customFormat="false" ht="45" hidden="false" customHeight="false" outlineLevel="0" collapsed="false">
      <c r="A29" s="13" t="s">
        <v>24</v>
      </c>
      <c r="B29" s="13" t="s">
        <v>3</v>
      </c>
      <c r="C29" s="14" t="s">
        <v>70</v>
      </c>
      <c r="D29" s="15" t="s">
        <v>61</v>
      </c>
      <c r="E29" s="13" t="s">
        <v>3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 t="n">
        <f aca="false">O29*N29*M29*L29*K29*I29/10000000000</f>
        <v>0</v>
      </c>
      <c r="Q29" s="17"/>
      <c r="R29" s="17"/>
      <c r="S29" s="17"/>
      <c r="T29" s="17"/>
      <c r="U29" s="17"/>
      <c r="V29" s="17" t="e">
        <f aca="false">100*U28/H28</f>
        <v>#DIV/0!</v>
      </c>
    </row>
    <row r="30" customFormat="false" ht="12.75" hidden="false" customHeight="false" outlineLevel="0" collapsed="false">
      <c r="A30" s="13" t="s">
        <v>24</v>
      </c>
      <c r="B30" s="13" t="s">
        <v>3</v>
      </c>
      <c r="C30" s="14" t="s">
        <v>71</v>
      </c>
      <c r="D30" s="15" t="s">
        <v>67</v>
      </c>
      <c r="E30" s="13" t="s">
        <v>33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 t="n">
        <f aca="false">O30*N30*M30*L30*K30*I30/10000000000</f>
        <v>0</v>
      </c>
      <c r="Q30" s="17"/>
      <c r="R30" s="17"/>
      <c r="S30" s="17"/>
      <c r="T30" s="17"/>
      <c r="U30" s="17"/>
      <c r="V30" s="17" t="n">
        <f aca="false">U30*T30*S30*R30*Q30*P30/10000000000</f>
        <v>0</v>
      </c>
    </row>
    <row r="31" customFormat="false" ht="22.5" hidden="false" customHeight="false" outlineLevel="0" collapsed="false">
      <c r="A31" s="13"/>
      <c r="B31" s="13"/>
      <c r="C31" s="14"/>
      <c r="D31" s="15" t="s">
        <v>72</v>
      </c>
      <c r="E31" s="13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45" hidden="false" customHeight="false" outlineLevel="0" collapsed="false">
      <c r="A32" s="13" t="s">
        <v>24</v>
      </c>
      <c r="B32" s="13" t="s">
        <v>3</v>
      </c>
      <c r="C32" s="14" t="s">
        <v>73</v>
      </c>
      <c r="D32" s="15" t="s">
        <v>59</v>
      </c>
      <c r="E32" s="13" t="s">
        <v>4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 t="n">
        <v>0</v>
      </c>
      <c r="Q32" s="17"/>
      <c r="R32" s="17"/>
      <c r="S32" s="17"/>
      <c r="T32" s="17"/>
      <c r="U32" s="17"/>
      <c r="V32" s="17" t="e">
        <f aca="false">100*U32/H32</f>
        <v>#DIV/0!</v>
      </c>
    </row>
    <row r="33" customFormat="false" ht="45" hidden="false" customHeight="false" outlineLevel="0" collapsed="false">
      <c r="A33" s="13" t="s">
        <v>24</v>
      </c>
      <c r="B33" s="13" t="s">
        <v>3</v>
      </c>
      <c r="C33" s="14" t="s">
        <v>74</v>
      </c>
      <c r="D33" s="15" t="s">
        <v>61</v>
      </c>
      <c r="E33" s="13" t="s">
        <v>3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 t="n">
        <f aca="false">O33*N33*M33*L33*K33*I33/10000000000</f>
        <v>0</v>
      </c>
      <c r="Q33" s="17"/>
      <c r="R33" s="17"/>
      <c r="S33" s="17"/>
      <c r="T33" s="17"/>
      <c r="U33" s="17"/>
      <c r="V33" s="17" t="e">
        <f aca="false">100*U32/H32</f>
        <v>#DIV/0!</v>
      </c>
    </row>
    <row r="34" customFormat="false" ht="12.75" hidden="false" customHeight="false" outlineLevel="0" collapsed="false">
      <c r="A34" s="13" t="s">
        <v>24</v>
      </c>
      <c r="B34" s="13" t="s">
        <v>3</v>
      </c>
      <c r="C34" s="14" t="s">
        <v>75</v>
      </c>
      <c r="D34" s="15" t="s">
        <v>48</v>
      </c>
      <c r="E34" s="13" t="s">
        <v>3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 t="n">
        <f aca="false">O34*N34*M34*L34*K34*I34/10000000000</f>
        <v>0</v>
      </c>
      <c r="Q34" s="17"/>
      <c r="R34" s="17"/>
      <c r="S34" s="17"/>
      <c r="T34" s="17"/>
      <c r="U34" s="17"/>
      <c r="V34" s="17" t="n">
        <f aca="false">U34*T34*S34*R34*Q34*P34/10000000000</f>
        <v>0</v>
      </c>
    </row>
    <row r="35" customFormat="false" ht="22.5" hidden="false" customHeight="false" outlineLevel="0" collapsed="false">
      <c r="A35" s="13"/>
      <c r="B35" s="13"/>
      <c r="C35" s="14"/>
      <c r="D35" s="15" t="s">
        <v>76</v>
      </c>
      <c r="E35" s="13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45" hidden="false" customHeight="false" outlineLevel="0" collapsed="false">
      <c r="A36" s="13" t="s">
        <v>24</v>
      </c>
      <c r="B36" s="13" t="s">
        <v>3</v>
      </c>
      <c r="C36" s="14" t="s">
        <v>77</v>
      </c>
      <c r="D36" s="15" t="s">
        <v>59</v>
      </c>
      <c r="E36" s="13" t="s">
        <v>46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 t="n">
        <v>0</v>
      </c>
      <c r="Q36" s="17"/>
      <c r="R36" s="17"/>
      <c r="S36" s="17"/>
      <c r="T36" s="17"/>
      <c r="U36" s="17"/>
      <c r="V36" s="17" t="e">
        <f aca="false">100*U36/H36</f>
        <v>#DIV/0!</v>
      </c>
    </row>
    <row r="37" customFormat="false" ht="45" hidden="false" customHeight="false" outlineLevel="0" collapsed="false">
      <c r="A37" s="13" t="s">
        <v>24</v>
      </c>
      <c r="B37" s="13" t="s">
        <v>3</v>
      </c>
      <c r="C37" s="14" t="s">
        <v>78</v>
      </c>
      <c r="D37" s="15" t="s">
        <v>61</v>
      </c>
      <c r="E37" s="13" t="s">
        <v>3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 t="n">
        <f aca="false">O37*N37*M37*L37*K37*I37/10000000000</f>
        <v>0</v>
      </c>
      <c r="Q37" s="17"/>
      <c r="R37" s="17"/>
      <c r="S37" s="17"/>
      <c r="T37" s="17"/>
      <c r="U37" s="17"/>
      <c r="V37" s="17" t="e">
        <f aca="false">100*U36/H36</f>
        <v>#DIV/0!</v>
      </c>
    </row>
    <row r="38" customFormat="false" ht="12.75" hidden="false" customHeight="false" outlineLevel="0" collapsed="false">
      <c r="A38" s="13"/>
      <c r="B38" s="13"/>
      <c r="C38" s="14"/>
      <c r="D38" s="15" t="s">
        <v>79</v>
      </c>
      <c r="E38" s="13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45" hidden="false" customHeight="false" outlineLevel="0" collapsed="false">
      <c r="A39" s="13" t="s">
        <v>24</v>
      </c>
      <c r="B39" s="13" t="s">
        <v>3</v>
      </c>
      <c r="C39" s="14" t="s">
        <v>80</v>
      </c>
      <c r="D39" s="15" t="s">
        <v>59</v>
      </c>
      <c r="E39" s="13" t="s">
        <v>46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 t="n">
        <v>0</v>
      </c>
      <c r="Q39" s="17"/>
      <c r="R39" s="17"/>
      <c r="S39" s="17"/>
      <c r="T39" s="17"/>
      <c r="U39" s="17"/>
      <c r="V39" s="17" t="e">
        <f aca="false">100*U39/H39</f>
        <v>#DIV/0!</v>
      </c>
    </row>
    <row r="40" customFormat="false" ht="45" hidden="false" customHeight="false" outlineLevel="0" collapsed="false">
      <c r="A40" s="13" t="s">
        <v>24</v>
      </c>
      <c r="B40" s="13" t="s">
        <v>3</v>
      </c>
      <c r="C40" s="14" t="s">
        <v>81</v>
      </c>
      <c r="D40" s="15" t="s">
        <v>61</v>
      </c>
      <c r="E40" s="13" t="s">
        <v>33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 t="n">
        <f aca="false">O40*N40*M40*L40*K40*I40/10000000000</f>
        <v>0</v>
      </c>
      <c r="Q40" s="17"/>
      <c r="R40" s="17"/>
      <c r="S40" s="17"/>
      <c r="T40" s="17"/>
      <c r="U40" s="17"/>
      <c r="V40" s="17" t="n">
        <f aca="false">U40*T40*S40*R40*Q40*P40/10000000000</f>
        <v>0</v>
      </c>
    </row>
    <row r="41" customFormat="false" ht="22.5" hidden="false" customHeight="false" outlineLevel="0" collapsed="false">
      <c r="A41" s="13"/>
      <c r="B41" s="13"/>
      <c r="C41" s="14"/>
      <c r="D41" s="15" t="s">
        <v>82</v>
      </c>
      <c r="E41" s="13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45" hidden="false" customHeight="false" outlineLevel="0" collapsed="false">
      <c r="A42" s="13" t="s">
        <v>24</v>
      </c>
      <c r="B42" s="13" t="s">
        <v>3</v>
      </c>
      <c r="C42" s="14" t="s">
        <v>83</v>
      </c>
      <c r="D42" s="15" t="s">
        <v>59</v>
      </c>
      <c r="E42" s="13" t="s">
        <v>46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 t="n">
        <v>0</v>
      </c>
      <c r="Q42" s="17"/>
      <c r="R42" s="17"/>
      <c r="S42" s="17"/>
      <c r="T42" s="17"/>
      <c r="U42" s="17"/>
      <c r="V42" s="17" t="e">
        <f aca="false">100*U42/H42</f>
        <v>#DIV/0!</v>
      </c>
    </row>
    <row r="43" customFormat="false" ht="45" hidden="false" customHeight="false" outlineLevel="0" collapsed="false">
      <c r="A43" s="13" t="s">
        <v>24</v>
      </c>
      <c r="B43" s="13" t="s">
        <v>3</v>
      </c>
      <c r="C43" s="14" t="s">
        <v>84</v>
      </c>
      <c r="D43" s="15" t="s">
        <v>61</v>
      </c>
      <c r="E43" s="13" t="s">
        <v>33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 t="n">
        <f aca="false">O43*N43*M43*L43*K43*I43/10000000000</f>
        <v>0</v>
      </c>
      <c r="Q43" s="17"/>
      <c r="R43" s="17"/>
      <c r="S43" s="17"/>
      <c r="T43" s="17"/>
      <c r="U43" s="17"/>
      <c r="V43" s="17" t="e">
        <f aca="false">100*U42/H42</f>
        <v>#DIV/0!</v>
      </c>
    </row>
    <row r="44" customFormat="false" ht="12.75" hidden="false" customHeight="false" outlineLevel="0" collapsed="false">
      <c r="A44" s="13" t="s">
        <v>24</v>
      </c>
      <c r="B44" s="13" t="s">
        <v>3</v>
      </c>
      <c r="C44" s="14" t="s">
        <v>85</v>
      </c>
      <c r="D44" s="15" t="s">
        <v>48</v>
      </c>
      <c r="E44" s="13" t="s">
        <v>33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 t="n">
        <f aca="false">O44*N44*M44*L44*K44*I44/10000000000</f>
        <v>0</v>
      </c>
      <c r="Q44" s="17"/>
      <c r="R44" s="17"/>
      <c r="S44" s="17"/>
      <c r="T44" s="17"/>
      <c r="U44" s="17"/>
      <c r="V44" s="17" t="n">
        <f aca="false">U44*T44*S44*R44*Q44*P44/10000000000</f>
        <v>0</v>
      </c>
    </row>
    <row r="45" customFormat="false" ht="12.75" hidden="false" customHeight="false" outlineLevel="0" collapsed="false">
      <c r="A45" s="13"/>
      <c r="B45" s="13"/>
      <c r="C45" s="14"/>
      <c r="D45" s="15" t="s">
        <v>86</v>
      </c>
      <c r="E45" s="13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45" hidden="false" customHeight="false" outlineLevel="0" collapsed="false">
      <c r="A46" s="13" t="s">
        <v>24</v>
      </c>
      <c r="B46" s="13" t="s">
        <v>3</v>
      </c>
      <c r="C46" s="14" t="s">
        <v>87</v>
      </c>
      <c r="D46" s="15" t="s">
        <v>59</v>
      </c>
      <c r="E46" s="13" t="s">
        <v>46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 t="n">
        <v>0</v>
      </c>
      <c r="Q46" s="17"/>
      <c r="R46" s="17"/>
      <c r="S46" s="17"/>
      <c r="T46" s="17"/>
      <c r="U46" s="17"/>
      <c r="V46" s="17" t="e">
        <f aca="false">100*U46/H46</f>
        <v>#DIV/0!</v>
      </c>
    </row>
    <row r="47" customFormat="false" ht="45" hidden="false" customHeight="false" outlineLevel="0" collapsed="false">
      <c r="A47" s="13" t="s">
        <v>24</v>
      </c>
      <c r="B47" s="13" t="s">
        <v>3</v>
      </c>
      <c r="C47" s="14" t="s">
        <v>88</v>
      </c>
      <c r="D47" s="15" t="s">
        <v>61</v>
      </c>
      <c r="E47" s="13" t="s">
        <v>3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 t="n">
        <f aca="false">O47*N47*M47*L47*K47*I47/10000000000</f>
        <v>0</v>
      </c>
      <c r="Q47" s="17"/>
      <c r="R47" s="17"/>
      <c r="S47" s="17"/>
      <c r="T47" s="17"/>
      <c r="U47" s="17"/>
      <c r="V47" s="17" t="e">
        <f aca="false">100*U46/H46</f>
        <v>#DIV/0!</v>
      </c>
    </row>
    <row r="48" customFormat="false" ht="12.75" hidden="false" customHeight="false" outlineLevel="0" collapsed="false">
      <c r="A48" s="13"/>
      <c r="B48" s="13"/>
      <c r="C48" s="14"/>
      <c r="D48" s="15" t="s">
        <v>89</v>
      </c>
      <c r="E48" s="13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45" hidden="false" customHeight="false" outlineLevel="0" collapsed="false">
      <c r="A49" s="13" t="s">
        <v>24</v>
      </c>
      <c r="B49" s="13" t="s">
        <v>3</v>
      </c>
      <c r="C49" s="14" t="s">
        <v>90</v>
      </c>
      <c r="D49" s="15" t="s">
        <v>59</v>
      </c>
      <c r="E49" s="13" t="s">
        <v>46</v>
      </c>
      <c r="F49" s="17" t="n">
        <v>117411</v>
      </c>
      <c r="G49" s="17" t="n">
        <v>142868</v>
      </c>
      <c r="H49" s="17" t="n">
        <v>248250</v>
      </c>
      <c r="I49" s="17" t="n">
        <v>252432</v>
      </c>
      <c r="J49" s="17" t="n">
        <v>268129.16</v>
      </c>
      <c r="K49" s="17" t="n">
        <v>270965.6</v>
      </c>
      <c r="L49" s="17" t="n">
        <v>293439.74</v>
      </c>
      <c r="M49" s="17" t="n">
        <v>308296.38</v>
      </c>
      <c r="N49" s="17" t="n">
        <v>320075.25</v>
      </c>
      <c r="O49" s="17" t="n">
        <v>332309.54</v>
      </c>
      <c r="P49" s="17" t="n">
        <f aca="false">100*O49/H49</f>
        <v>133.860841893253</v>
      </c>
      <c r="Q49" s="17" t="n">
        <v>345016.99</v>
      </c>
      <c r="R49" s="17" t="n">
        <v>358216.06</v>
      </c>
      <c r="S49" s="17" t="n">
        <v>371925.93</v>
      </c>
      <c r="T49" s="17" t="n">
        <v>386166.55</v>
      </c>
      <c r="U49" s="17" t="n">
        <v>400958.62</v>
      </c>
      <c r="V49" s="17" t="n">
        <f aca="false">100*U49/H49</f>
        <v>161.51404632427</v>
      </c>
    </row>
    <row r="50" customFormat="false" ht="45" hidden="false" customHeight="false" outlineLevel="0" collapsed="false">
      <c r="A50" s="13" t="s">
        <v>24</v>
      </c>
      <c r="B50" s="13" t="s">
        <v>3</v>
      </c>
      <c r="C50" s="14" t="s">
        <v>91</v>
      </c>
      <c r="D50" s="15" t="s">
        <v>61</v>
      </c>
      <c r="E50" s="13" t="s">
        <v>33</v>
      </c>
      <c r="F50" s="17" t="n">
        <v>117.2</v>
      </c>
      <c r="G50" s="17" t="n">
        <v>121.7</v>
      </c>
      <c r="H50" s="17" t="n">
        <v>144.62</v>
      </c>
      <c r="I50" s="17" t="n">
        <v>101.68</v>
      </c>
      <c r="J50" s="17" t="n">
        <v>108.01</v>
      </c>
      <c r="K50" s="17" t="n">
        <v>107.34</v>
      </c>
      <c r="L50" s="17" t="n">
        <v>108.29</v>
      </c>
      <c r="M50" s="17" t="n">
        <v>105.06</v>
      </c>
      <c r="N50" s="17" t="n">
        <v>103.82</v>
      </c>
      <c r="O50" s="17" t="n">
        <v>103.82</v>
      </c>
      <c r="P50" s="17" t="n">
        <f aca="false">O50*N50*M50*L50*K50*I50/10000000000</f>
        <v>133.839691763506</v>
      </c>
      <c r="Q50" s="17" t="n">
        <v>103.82</v>
      </c>
      <c r="R50" s="17" t="n">
        <v>103.83</v>
      </c>
      <c r="S50" s="17" t="n">
        <v>103.83</v>
      </c>
      <c r="T50" s="17" t="n">
        <v>103.83</v>
      </c>
      <c r="U50" s="17" t="n">
        <v>103.83</v>
      </c>
      <c r="V50" s="17" t="n">
        <f aca="false">100*U49/H49</f>
        <v>161.51404632427</v>
      </c>
    </row>
    <row r="51" customFormat="false" ht="12.75" hidden="false" customHeight="false" outlineLevel="0" collapsed="false">
      <c r="A51" s="13" t="s">
        <v>24</v>
      </c>
      <c r="B51" s="13" t="s">
        <v>3</v>
      </c>
      <c r="C51" s="14" t="s">
        <v>92</v>
      </c>
      <c r="D51" s="15" t="s">
        <v>67</v>
      </c>
      <c r="E51" s="13" t="s">
        <v>33</v>
      </c>
      <c r="F51" s="17" t="n">
        <v>109</v>
      </c>
      <c r="G51" s="17" t="n">
        <v>102.2</v>
      </c>
      <c r="H51" s="17" t="n">
        <v>102</v>
      </c>
      <c r="I51" s="17" t="n">
        <v>100</v>
      </c>
      <c r="J51" s="17" t="n">
        <v>139.14</v>
      </c>
      <c r="K51" s="17" t="n">
        <v>101.88</v>
      </c>
      <c r="L51" s="17" t="n">
        <v>102.18</v>
      </c>
      <c r="M51" s="17" t="n">
        <v>103.24</v>
      </c>
      <c r="N51" s="17" t="n">
        <v>101.38</v>
      </c>
      <c r="O51" s="17" t="n">
        <v>101.41</v>
      </c>
      <c r="P51" s="17" t="n">
        <f aca="false">O51*N51*M51*L51*K51*I51/10000000000</f>
        <v>110.493288723574</v>
      </c>
      <c r="Q51" s="17" t="n">
        <v>102.15</v>
      </c>
      <c r="R51" s="17" t="n">
        <v>102.26</v>
      </c>
      <c r="S51" s="17" t="n">
        <v>102.57</v>
      </c>
      <c r="T51" s="17" t="n">
        <v>103.03</v>
      </c>
      <c r="U51" s="17" t="n">
        <v>103.1</v>
      </c>
      <c r="V51" s="17" t="n">
        <f aca="false">U51*T51*S51*R51*Q51*P51/10000000000</f>
        <v>125.754281467347</v>
      </c>
    </row>
    <row r="52" customFormat="false" ht="22.5" hidden="false" customHeight="false" outlineLevel="0" collapsed="false">
      <c r="A52" s="13"/>
      <c r="B52" s="13"/>
      <c r="C52" s="14"/>
      <c r="D52" s="15" t="s">
        <v>93</v>
      </c>
      <c r="E52" s="13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45" hidden="false" customHeight="false" outlineLevel="0" collapsed="false">
      <c r="A53" s="13" t="s">
        <v>24</v>
      </c>
      <c r="B53" s="13" t="s">
        <v>3</v>
      </c>
      <c r="C53" s="14" t="s">
        <v>94</v>
      </c>
      <c r="D53" s="15" t="s">
        <v>59</v>
      </c>
      <c r="E53" s="13" t="s">
        <v>46</v>
      </c>
      <c r="F53" s="17" t="n">
        <v>113216</v>
      </c>
      <c r="G53" s="17" t="n">
        <v>138648</v>
      </c>
      <c r="H53" s="17" t="n">
        <v>211150</v>
      </c>
      <c r="I53" s="17" t="n">
        <v>215373</v>
      </c>
      <c r="J53" s="17" t="n">
        <v>229973</v>
      </c>
      <c r="K53" s="17" t="n">
        <v>232172.09</v>
      </c>
      <c r="L53" s="17" t="n">
        <v>243780.69</v>
      </c>
      <c r="M53" s="17" t="n">
        <v>257188.63</v>
      </c>
      <c r="N53" s="17" t="n">
        <v>267476.17</v>
      </c>
      <c r="O53" s="17" t="n">
        <v>278175.22</v>
      </c>
      <c r="P53" s="17" t="n">
        <f aca="false">100*O53/H53</f>
        <v>131.742941037177</v>
      </c>
      <c r="Q53" s="17" t="n">
        <v>289302.23</v>
      </c>
      <c r="R53" s="17" t="n">
        <v>300874.32</v>
      </c>
      <c r="S53" s="17" t="n">
        <v>312909.29</v>
      </c>
      <c r="T53" s="17" t="n">
        <v>325425.66</v>
      </c>
      <c r="U53" s="17" t="n">
        <v>338442.69</v>
      </c>
      <c r="V53" s="17" t="n">
        <f aca="false">100*U53/H53</f>
        <v>160.285432157234</v>
      </c>
    </row>
    <row r="54" customFormat="false" ht="45" hidden="false" customHeight="false" outlineLevel="0" collapsed="false">
      <c r="A54" s="13" t="s">
        <v>24</v>
      </c>
      <c r="B54" s="13" t="s">
        <v>3</v>
      </c>
      <c r="C54" s="14" t="s">
        <v>95</v>
      </c>
      <c r="D54" s="15" t="s">
        <v>61</v>
      </c>
      <c r="E54" s="13" t="s">
        <v>33</v>
      </c>
      <c r="F54" s="17" t="n">
        <v>118.4</v>
      </c>
      <c r="G54" s="17" t="n">
        <v>122.5</v>
      </c>
      <c r="H54" s="17" t="n">
        <v>152.29</v>
      </c>
      <c r="I54" s="17" t="n">
        <v>102</v>
      </c>
      <c r="J54" s="17" t="n">
        <v>108.91</v>
      </c>
      <c r="K54" s="17" t="n">
        <v>107.8</v>
      </c>
      <c r="L54" s="17" t="n">
        <v>106</v>
      </c>
      <c r="M54" s="17" t="n">
        <v>105.5</v>
      </c>
      <c r="N54" s="17" t="n">
        <v>104</v>
      </c>
      <c r="O54" s="17" t="n">
        <v>104</v>
      </c>
      <c r="P54" s="17" t="n">
        <f aca="false">O54*N54*M54*L54*K54*I54/10000000000</f>
        <v>132.99764045568</v>
      </c>
      <c r="Q54" s="17" t="n">
        <v>104</v>
      </c>
      <c r="R54" s="17" t="n">
        <v>104</v>
      </c>
      <c r="S54" s="17" t="n">
        <v>104</v>
      </c>
      <c r="T54" s="17" t="n">
        <v>104</v>
      </c>
      <c r="U54" s="17" t="n">
        <v>104</v>
      </c>
      <c r="V54" s="17" t="n">
        <f aca="false">100*U53/H53</f>
        <v>160.285432157234</v>
      </c>
    </row>
    <row r="55" customFormat="false" ht="12.75" hidden="false" customHeight="false" outlineLevel="0" collapsed="false">
      <c r="A55" s="13" t="s">
        <v>24</v>
      </c>
      <c r="B55" s="13" t="s">
        <v>3</v>
      </c>
      <c r="C55" s="14" t="s">
        <v>96</v>
      </c>
      <c r="D55" s="15" t="s">
        <v>67</v>
      </c>
      <c r="E55" s="13" t="s">
        <v>33</v>
      </c>
      <c r="F55" s="17" t="n">
        <v>109.5</v>
      </c>
      <c r="G55" s="17" t="n">
        <v>102.2</v>
      </c>
      <c r="H55" s="17" t="n">
        <v>106.4</v>
      </c>
      <c r="I55" s="17" t="n">
        <v>100</v>
      </c>
      <c r="J55" s="17" t="n">
        <v>139.14</v>
      </c>
      <c r="K55" s="17" t="n">
        <v>101.88</v>
      </c>
      <c r="L55" s="17" t="n">
        <v>102.18</v>
      </c>
      <c r="M55" s="17" t="n">
        <v>101.38</v>
      </c>
      <c r="N55" s="17" t="n">
        <v>101.41</v>
      </c>
      <c r="O55" s="17" t="n">
        <v>101.41</v>
      </c>
      <c r="P55" s="17" t="n">
        <f aca="false">O55*N55*M55*L55*K55*I55/10000000000</f>
        <v>108.534719192732</v>
      </c>
      <c r="Q55" s="17" t="n">
        <v>102.15</v>
      </c>
      <c r="R55" s="17" t="n">
        <v>102.26</v>
      </c>
      <c r="S55" s="17" t="n">
        <v>102.57</v>
      </c>
      <c r="T55" s="17" t="n">
        <v>103.03</v>
      </c>
      <c r="U55" s="17" t="n">
        <v>103.1</v>
      </c>
      <c r="V55" s="17" t="n">
        <f aca="false">U55*T55*S55*R55*Q55*P55/10000000000</f>
        <v>123.525200344863</v>
      </c>
    </row>
    <row r="56" customFormat="false" ht="22.5" hidden="false" customHeight="false" outlineLevel="0" collapsed="false">
      <c r="A56" s="13"/>
      <c r="B56" s="13"/>
      <c r="C56" s="14"/>
      <c r="D56" s="15" t="s">
        <v>97</v>
      </c>
      <c r="E56" s="13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45" hidden="false" customHeight="false" outlineLevel="0" collapsed="false">
      <c r="A57" s="13" t="s">
        <v>24</v>
      </c>
      <c r="B57" s="13" t="s">
        <v>3</v>
      </c>
      <c r="C57" s="14" t="s">
        <v>98</v>
      </c>
      <c r="D57" s="15" t="s">
        <v>59</v>
      </c>
      <c r="E57" s="13" t="s">
        <v>46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 t="e">
        <f aca="false">100*O57/H57</f>
        <v>#DIV/0!</v>
      </c>
      <c r="Q57" s="17"/>
      <c r="R57" s="17"/>
      <c r="S57" s="17"/>
      <c r="T57" s="17"/>
      <c r="U57" s="17"/>
      <c r="V57" s="17" t="e">
        <f aca="false">100*U57/H57</f>
        <v>#DIV/0!</v>
      </c>
    </row>
    <row r="58" customFormat="false" ht="45" hidden="false" customHeight="false" outlineLevel="0" collapsed="false">
      <c r="A58" s="13" t="s">
        <v>24</v>
      </c>
      <c r="B58" s="13" t="s">
        <v>3</v>
      </c>
      <c r="C58" s="14" t="s">
        <v>99</v>
      </c>
      <c r="D58" s="15" t="s">
        <v>61</v>
      </c>
      <c r="E58" s="13" t="s">
        <v>33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 t="n">
        <f aca="false">O58*N58*M58*L58*K58*I58/10000000000</f>
        <v>0</v>
      </c>
      <c r="Q58" s="17"/>
      <c r="R58" s="17"/>
      <c r="S58" s="17"/>
      <c r="T58" s="17"/>
      <c r="U58" s="17"/>
      <c r="V58" s="17" t="e">
        <f aca="false">100*U57/H57</f>
        <v>#DIV/0!</v>
      </c>
    </row>
    <row r="59" customFormat="false" ht="12.75" hidden="false" customHeight="false" outlineLevel="0" collapsed="false">
      <c r="A59" s="13" t="s">
        <v>24</v>
      </c>
      <c r="B59" s="13" t="s">
        <v>3</v>
      </c>
      <c r="C59" s="14" t="s">
        <v>100</v>
      </c>
      <c r="D59" s="15" t="s">
        <v>48</v>
      </c>
      <c r="E59" s="13" t="s">
        <v>33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 t="n">
        <f aca="false">O59*N59*M59*L59*K59*I59/10000000000</f>
        <v>0</v>
      </c>
      <c r="Q59" s="17"/>
      <c r="R59" s="17"/>
      <c r="S59" s="17"/>
      <c r="T59" s="17"/>
      <c r="U59" s="17"/>
      <c r="V59" s="17" t="n">
        <f aca="false">U59*T59*S59*R59*Q59*P59/10000000000</f>
        <v>0</v>
      </c>
    </row>
    <row r="60" customFormat="false" ht="22.5" hidden="false" customHeight="false" outlineLevel="0" collapsed="false">
      <c r="A60" s="13"/>
      <c r="B60" s="13"/>
      <c r="C60" s="14"/>
      <c r="D60" s="15" t="s">
        <v>101</v>
      </c>
      <c r="E60" s="13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45" hidden="false" customHeight="false" outlineLevel="0" collapsed="false">
      <c r="A61" s="13" t="s">
        <v>24</v>
      </c>
      <c r="B61" s="13" t="s">
        <v>3</v>
      </c>
      <c r="C61" s="14" t="s">
        <v>102</v>
      </c>
      <c r="D61" s="15" t="s">
        <v>59</v>
      </c>
      <c r="E61" s="13" t="s">
        <v>46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 t="e">
        <f aca="false">100*O61/H61</f>
        <v>#DIV/0!</v>
      </c>
      <c r="Q61" s="17"/>
      <c r="R61" s="17"/>
      <c r="S61" s="17"/>
      <c r="T61" s="17"/>
      <c r="U61" s="17"/>
      <c r="V61" s="17" t="e">
        <f aca="false">100*U61/H61</f>
        <v>#DIV/0!</v>
      </c>
    </row>
    <row r="62" customFormat="false" ht="45" hidden="false" customHeight="false" outlineLevel="0" collapsed="false">
      <c r="A62" s="13" t="s">
        <v>24</v>
      </c>
      <c r="B62" s="13" t="s">
        <v>3</v>
      </c>
      <c r="C62" s="14" t="s">
        <v>103</v>
      </c>
      <c r="D62" s="15" t="s">
        <v>61</v>
      </c>
      <c r="E62" s="13" t="s">
        <v>33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 t="n">
        <f aca="false">O62*N62*M62*L62*K62*I62/10000000000</f>
        <v>0</v>
      </c>
      <c r="Q62" s="17"/>
      <c r="R62" s="17"/>
      <c r="S62" s="17"/>
      <c r="T62" s="17"/>
      <c r="U62" s="17"/>
      <c r="V62" s="17" t="e">
        <f aca="false">100*U61/H61</f>
        <v>#DIV/0!</v>
      </c>
    </row>
    <row r="63" customFormat="false" ht="12.75" hidden="false" customHeight="false" outlineLevel="0" collapsed="false">
      <c r="A63" s="13" t="s">
        <v>24</v>
      </c>
      <c r="B63" s="13" t="s">
        <v>3</v>
      </c>
      <c r="C63" s="14" t="s">
        <v>104</v>
      </c>
      <c r="D63" s="15" t="s">
        <v>48</v>
      </c>
      <c r="E63" s="13" t="s">
        <v>33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 t="n">
        <f aca="false">O63*N63*M63*L63*K63*I63/10000000000</f>
        <v>0</v>
      </c>
      <c r="Q63" s="17"/>
      <c r="R63" s="17"/>
      <c r="S63" s="17"/>
      <c r="T63" s="17"/>
      <c r="U63" s="17"/>
      <c r="V63" s="17" t="n">
        <f aca="false">U63*T63*S63*R63*Q63*P63/10000000000</f>
        <v>0</v>
      </c>
    </row>
    <row r="64" customFormat="false" ht="22.5" hidden="false" customHeight="false" outlineLevel="0" collapsed="false">
      <c r="A64" s="13"/>
      <c r="B64" s="13"/>
      <c r="C64" s="14"/>
      <c r="D64" s="15" t="s">
        <v>105</v>
      </c>
      <c r="E64" s="13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45" hidden="false" customHeight="false" outlineLevel="0" collapsed="false">
      <c r="A65" s="13" t="s">
        <v>24</v>
      </c>
      <c r="B65" s="13" t="s">
        <v>3</v>
      </c>
      <c r="C65" s="14" t="s">
        <v>106</v>
      </c>
      <c r="D65" s="15" t="s">
        <v>59</v>
      </c>
      <c r="E65" s="13" t="s">
        <v>46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 t="e">
        <f aca="false">100*O65/H65</f>
        <v>#DIV/0!</v>
      </c>
      <c r="Q65" s="17"/>
      <c r="R65" s="17"/>
      <c r="S65" s="17"/>
      <c r="T65" s="17"/>
      <c r="U65" s="17"/>
      <c r="V65" s="17" t="e">
        <f aca="false">100*U65/H65</f>
        <v>#DIV/0!</v>
      </c>
    </row>
    <row r="66" customFormat="false" ht="45" hidden="false" customHeight="false" outlineLevel="0" collapsed="false">
      <c r="A66" s="13" t="s">
        <v>24</v>
      </c>
      <c r="B66" s="13" t="s">
        <v>3</v>
      </c>
      <c r="C66" s="14" t="s">
        <v>107</v>
      </c>
      <c r="D66" s="15" t="s">
        <v>61</v>
      </c>
      <c r="E66" s="13" t="s">
        <v>33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 t="n">
        <f aca="false">O66*N66*M66*L66*K66*I66/10000000000</f>
        <v>0</v>
      </c>
      <c r="Q66" s="17"/>
      <c r="R66" s="17"/>
      <c r="S66" s="17"/>
      <c r="T66" s="17"/>
      <c r="U66" s="17"/>
      <c r="V66" s="17" t="e">
        <f aca="false">100*U65/H65</f>
        <v>#DIV/0!</v>
      </c>
    </row>
    <row r="67" customFormat="false" ht="12.75" hidden="false" customHeight="false" outlineLevel="0" collapsed="false">
      <c r="A67" s="13" t="s">
        <v>24</v>
      </c>
      <c r="B67" s="13" t="s">
        <v>3</v>
      </c>
      <c r="C67" s="14" t="s">
        <v>108</v>
      </c>
      <c r="D67" s="15" t="s">
        <v>48</v>
      </c>
      <c r="E67" s="13" t="s">
        <v>33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 t="n">
        <f aca="false">O67*N67*M67*L67*K67*I67/10000000000</f>
        <v>0</v>
      </c>
      <c r="Q67" s="17"/>
      <c r="R67" s="17"/>
      <c r="S67" s="17"/>
      <c r="T67" s="17"/>
      <c r="U67" s="17"/>
      <c r="V67" s="17" t="n">
        <f aca="false">U67*T67*S67*R67*Q67*P67/10000000000</f>
        <v>0</v>
      </c>
    </row>
    <row r="68" customFormat="false" ht="33.75" hidden="false" customHeight="false" outlineLevel="0" collapsed="false">
      <c r="A68" s="13"/>
      <c r="B68" s="13"/>
      <c r="C68" s="14"/>
      <c r="D68" s="15" t="s">
        <v>109</v>
      </c>
      <c r="E68" s="13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45" hidden="false" customHeight="false" outlineLevel="0" collapsed="false">
      <c r="A69" s="13" t="s">
        <v>24</v>
      </c>
      <c r="B69" s="13" t="s">
        <v>3</v>
      </c>
      <c r="C69" s="14" t="s">
        <v>110</v>
      </c>
      <c r="D69" s="15" t="s">
        <v>59</v>
      </c>
      <c r="E69" s="13" t="s">
        <v>46</v>
      </c>
      <c r="F69" s="17" t="n">
        <v>4195</v>
      </c>
      <c r="G69" s="17" t="n">
        <v>4220</v>
      </c>
      <c r="H69" s="17" t="n">
        <v>4528</v>
      </c>
      <c r="I69" s="17" t="n">
        <v>3948</v>
      </c>
      <c r="J69" s="17" t="n">
        <v>4607</v>
      </c>
      <c r="K69" s="17" t="n">
        <v>4026.96</v>
      </c>
      <c r="L69" s="17" t="n">
        <v>4107.5</v>
      </c>
      <c r="M69" s="17" t="n">
        <v>4189.65</v>
      </c>
      <c r="N69" s="17" t="n">
        <v>4273.44</v>
      </c>
      <c r="O69" s="17" t="n">
        <v>4358.91</v>
      </c>
      <c r="P69" s="17" t="n">
        <f aca="false">100*O69/H69</f>
        <v>96.2656802120141</v>
      </c>
      <c r="Q69" s="17" t="n">
        <v>4446.09</v>
      </c>
      <c r="R69" s="17" t="n">
        <v>4535.01</v>
      </c>
      <c r="S69" s="17" t="n">
        <v>4625.71</v>
      </c>
      <c r="T69" s="17" t="n">
        <v>4718.23</v>
      </c>
      <c r="U69" s="17" t="n">
        <v>4812.59</v>
      </c>
      <c r="V69" s="17" t="n">
        <f aca="false">100*U69/H69</f>
        <v>106.285114840989</v>
      </c>
    </row>
    <row r="70" customFormat="false" ht="45" hidden="false" customHeight="false" outlineLevel="0" collapsed="false">
      <c r="A70" s="13" t="s">
        <v>24</v>
      </c>
      <c r="B70" s="13" t="s">
        <v>3</v>
      </c>
      <c r="C70" s="14" t="s">
        <v>111</v>
      </c>
      <c r="D70" s="15" t="s">
        <v>61</v>
      </c>
      <c r="E70" s="13" t="s">
        <v>33</v>
      </c>
      <c r="F70" s="17" t="n">
        <v>91.8</v>
      </c>
      <c r="G70" s="17" t="n">
        <v>100.6</v>
      </c>
      <c r="H70" s="17" t="n">
        <v>107.3</v>
      </c>
      <c r="I70" s="17" t="n">
        <v>87.19</v>
      </c>
      <c r="J70" s="17" t="n">
        <v>101.74</v>
      </c>
      <c r="K70" s="17" t="n">
        <v>102</v>
      </c>
      <c r="L70" s="17" t="n">
        <v>102</v>
      </c>
      <c r="M70" s="17" t="n">
        <v>102</v>
      </c>
      <c r="N70" s="17" t="n">
        <v>102</v>
      </c>
      <c r="O70" s="17" t="n">
        <v>102</v>
      </c>
      <c r="P70" s="17" t="n">
        <f aca="false">O70*N70*M70*L70*K70*I70/10000000000</f>
        <v>96.264805231008</v>
      </c>
      <c r="Q70" s="17" t="n">
        <v>102</v>
      </c>
      <c r="R70" s="17" t="n">
        <v>102</v>
      </c>
      <c r="S70" s="17" t="n">
        <v>102</v>
      </c>
      <c r="T70" s="17" t="n">
        <v>102</v>
      </c>
      <c r="U70" s="17" t="n">
        <v>102</v>
      </c>
      <c r="V70" s="17" t="n">
        <f aca="false">100*U69/H69</f>
        <v>106.285114840989</v>
      </c>
    </row>
    <row r="71" customFormat="false" ht="12.75" hidden="false" customHeight="false" outlineLevel="0" collapsed="false">
      <c r="A71" s="13" t="s">
        <v>24</v>
      </c>
      <c r="B71" s="13" t="s">
        <v>3</v>
      </c>
      <c r="C71" s="14" t="s">
        <v>112</v>
      </c>
      <c r="D71" s="15" t="s">
        <v>48</v>
      </c>
      <c r="E71" s="13" t="s">
        <v>33</v>
      </c>
      <c r="F71" s="17" t="n">
        <v>98.7</v>
      </c>
      <c r="G71" s="17" t="n">
        <v>102.3</v>
      </c>
      <c r="H71" s="17" t="n">
        <v>101.8</v>
      </c>
      <c r="I71" s="17" t="n">
        <v>97.96</v>
      </c>
      <c r="J71" s="17" t="n">
        <v>100</v>
      </c>
      <c r="K71" s="17" t="n">
        <v>102.08</v>
      </c>
      <c r="L71" s="17" t="n">
        <v>102.04</v>
      </c>
      <c r="M71" s="17" t="n">
        <v>102</v>
      </c>
      <c r="N71" s="17" t="n">
        <v>102</v>
      </c>
      <c r="O71" s="17" t="n">
        <v>101</v>
      </c>
      <c r="P71" s="17" t="n">
        <f aca="false">O71*N71*M71*L71*K71*I71/10000000000</f>
        <v>107.221432471343</v>
      </c>
      <c r="Q71" s="17" t="n">
        <v>101.1</v>
      </c>
      <c r="R71" s="17" t="n">
        <v>101.2</v>
      </c>
      <c r="S71" s="17" t="n">
        <v>100</v>
      </c>
      <c r="T71" s="17" t="n">
        <v>100</v>
      </c>
      <c r="U71" s="17" t="n">
        <v>100</v>
      </c>
      <c r="V71" s="17" t="n">
        <f aca="false">U71*T71*S71*R71*Q71*P71/10000000000</f>
        <v>109.70167864727</v>
      </c>
    </row>
    <row r="72" customFormat="false" ht="22.5" hidden="false" customHeight="false" outlineLevel="0" collapsed="false">
      <c r="A72" s="13"/>
      <c r="B72" s="13"/>
      <c r="C72" s="14"/>
      <c r="D72" s="15" t="s">
        <v>113</v>
      </c>
      <c r="E72" s="13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45" hidden="false" customHeight="false" outlineLevel="0" collapsed="false">
      <c r="A73" s="13" t="s">
        <v>24</v>
      </c>
      <c r="B73" s="13" t="s">
        <v>3</v>
      </c>
      <c r="C73" s="14" t="s">
        <v>114</v>
      </c>
      <c r="D73" s="15" t="s">
        <v>59</v>
      </c>
      <c r="E73" s="13" t="s">
        <v>46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 t="e">
        <f aca="false">100*O73/H73</f>
        <v>#DIV/0!</v>
      </c>
      <c r="Q73" s="17"/>
      <c r="R73" s="17"/>
      <c r="S73" s="17"/>
      <c r="T73" s="17"/>
      <c r="U73" s="17"/>
      <c r="V73" s="17" t="e">
        <f aca="false">100*U73/H73</f>
        <v>#DIV/0!</v>
      </c>
    </row>
    <row r="74" customFormat="false" ht="45" hidden="false" customHeight="false" outlineLevel="0" collapsed="false">
      <c r="A74" s="13" t="s">
        <v>24</v>
      </c>
      <c r="B74" s="13" t="s">
        <v>3</v>
      </c>
      <c r="C74" s="14" t="s">
        <v>115</v>
      </c>
      <c r="D74" s="15" t="s">
        <v>61</v>
      </c>
      <c r="E74" s="13" t="s">
        <v>33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 t="n">
        <f aca="false">O74*N74*M74*L74*K74*I74/10000000000</f>
        <v>0</v>
      </c>
      <c r="Q74" s="17"/>
      <c r="R74" s="17"/>
      <c r="S74" s="17"/>
      <c r="T74" s="17"/>
      <c r="U74" s="17"/>
      <c r="V74" s="17" t="e">
        <f aca="false">100*U73/H73</f>
        <v>#DIV/0!</v>
      </c>
    </row>
    <row r="75" customFormat="false" ht="12.75" hidden="false" customHeight="false" outlineLevel="0" collapsed="false">
      <c r="A75" s="13" t="s">
        <v>24</v>
      </c>
      <c r="B75" s="13" t="s">
        <v>3</v>
      </c>
      <c r="C75" s="14" t="s">
        <v>116</v>
      </c>
      <c r="D75" s="15" t="s">
        <v>48</v>
      </c>
      <c r="E75" s="13" t="s">
        <v>33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 t="n">
        <f aca="false">O75*N75*M75*L75*K75*I75/10000000000</f>
        <v>0</v>
      </c>
      <c r="Q75" s="17"/>
      <c r="R75" s="17"/>
      <c r="S75" s="17"/>
      <c r="T75" s="17"/>
      <c r="U75" s="17"/>
      <c r="V75" s="17" t="n">
        <f aca="false">U75*T75*S75*R75*Q75*P75/10000000000</f>
        <v>0</v>
      </c>
    </row>
    <row r="76" customFormat="false" ht="12.75" hidden="false" customHeight="false" outlineLevel="0" collapsed="false">
      <c r="A76" s="13"/>
      <c r="B76" s="13"/>
      <c r="C76" s="14"/>
      <c r="D76" s="15" t="s">
        <v>117</v>
      </c>
      <c r="E76" s="13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45" hidden="false" customHeight="false" outlineLevel="0" collapsed="false">
      <c r="A77" s="13" t="s">
        <v>24</v>
      </c>
      <c r="B77" s="13" t="s">
        <v>3</v>
      </c>
      <c r="C77" s="14" t="s">
        <v>118</v>
      </c>
      <c r="D77" s="15" t="s">
        <v>59</v>
      </c>
      <c r="E77" s="13" t="s">
        <v>46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 t="e">
        <f aca="false">100*O77/H77</f>
        <v>#DIV/0!</v>
      </c>
      <c r="Q77" s="17"/>
      <c r="R77" s="17"/>
      <c r="S77" s="17"/>
      <c r="T77" s="17"/>
      <c r="U77" s="17"/>
      <c r="V77" s="17" t="e">
        <f aca="false">100*U77/H77</f>
        <v>#DIV/0!</v>
      </c>
    </row>
    <row r="78" customFormat="false" ht="45" hidden="false" customHeight="false" outlineLevel="0" collapsed="false">
      <c r="A78" s="13" t="s">
        <v>24</v>
      </c>
      <c r="B78" s="13" t="s">
        <v>3</v>
      </c>
      <c r="C78" s="14" t="s">
        <v>119</v>
      </c>
      <c r="D78" s="15" t="s">
        <v>120</v>
      </c>
      <c r="E78" s="13" t="s">
        <v>33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 t="n">
        <f aca="false">O78*N78*M78*L78*K78*I78/10000000000</f>
        <v>0</v>
      </c>
      <c r="Q78" s="17"/>
      <c r="R78" s="17"/>
      <c r="S78" s="17"/>
      <c r="T78" s="17"/>
      <c r="U78" s="17"/>
      <c r="V78" s="17" t="e">
        <f aca="false">100*U77/H77</f>
        <v>#DIV/0!</v>
      </c>
    </row>
    <row r="79" customFormat="false" ht="12.75" hidden="false" customHeight="false" outlineLevel="0" collapsed="false">
      <c r="A79" s="13" t="s">
        <v>24</v>
      </c>
      <c r="B79" s="13" t="s">
        <v>3</v>
      </c>
      <c r="C79" s="14" t="s">
        <v>121</v>
      </c>
      <c r="D79" s="15" t="s">
        <v>67</v>
      </c>
      <c r="E79" s="13" t="s">
        <v>33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 t="n">
        <f aca="false">O79*N79*M79*L79*K79*I79/10000000000</f>
        <v>0</v>
      </c>
      <c r="Q79" s="17"/>
      <c r="R79" s="17"/>
      <c r="S79" s="17"/>
      <c r="T79" s="17"/>
      <c r="U79" s="17"/>
      <c r="V79" s="17" t="n">
        <f aca="false">U79*T79*S79*R79*Q79*P79/10000000000</f>
        <v>0</v>
      </c>
    </row>
    <row r="80" customFormat="false" ht="22.5" hidden="false" customHeight="false" outlineLevel="0" collapsed="false">
      <c r="A80" s="13"/>
      <c r="B80" s="13"/>
      <c r="C80" s="14"/>
      <c r="D80" s="15" t="s">
        <v>122</v>
      </c>
      <c r="E80" s="13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45" hidden="false" customHeight="false" outlineLevel="0" collapsed="false">
      <c r="A81" s="13" t="s">
        <v>24</v>
      </c>
      <c r="B81" s="13" t="s">
        <v>3</v>
      </c>
      <c r="C81" s="14" t="s">
        <v>123</v>
      </c>
      <c r="D81" s="15" t="s">
        <v>59</v>
      </c>
      <c r="E81" s="13" t="s">
        <v>46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 t="e">
        <f aca="false">100*O81/H81</f>
        <v>#DIV/0!</v>
      </c>
      <c r="Q81" s="17"/>
      <c r="R81" s="17"/>
      <c r="S81" s="17"/>
      <c r="T81" s="17"/>
      <c r="U81" s="17"/>
      <c r="V81" s="17" t="e">
        <f aca="false">100*U81/H81</f>
        <v>#DIV/0!</v>
      </c>
    </row>
    <row r="82" customFormat="false" ht="45" hidden="false" customHeight="false" outlineLevel="0" collapsed="false">
      <c r="A82" s="13" t="s">
        <v>24</v>
      </c>
      <c r="B82" s="13" t="s">
        <v>3</v>
      </c>
      <c r="C82" s="14" t="s">
        <v>124</v>
      </c>
      <c r="D82" s="15" t="s">
        <v>61</v>
      </c>
      <c r="E82" s="13" t="s">
        <v>33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 t="n">
        <f aca="false">O82*N82*M82*L82*K82*I82/10000000000</f>
        <v>0</v>
      </c>
      <c r="Q82" s="17"/>
      <c r="R82" s="17"/>
      <c r="S82" s="17"/>
      <c r="T82" s="17"/>
      <c r="U82" s="17"/>
      <c r="V82" s="17" t="e">
        <f aca="false">100*U81/H81</f>
        <v>#DIV/0!</v>
      </c>
    </row>
    <row r="83" customFormat="false" ht="12.75" hidden="false" customHeight="false" outlineLevel="0" collapsed="false">
      <c r="A83" s="13" t="s">
        <v>24</v>
      </c>
      <c r="B83" s="13" t="s">
        <v>3</v>
      </c>
      <c r="C83" s="14" t="s">
        <v>125</v>
      </c>
      <c r="D83" s="15" t="s">
        <v>48</v>
      </c>
      <c r="E83" s="13" t="s">
        <v>3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 t="n">
        <f aca="false">O83*N83*M83*L83*K83*I83/10000000000</f>
        <v>0</v>
      </c>
      <c r="Q83" s="17"/>
      <c r="R83" s="17"/>
      <c r="S83" s="17"/>
      <c r="T83" s="17"/>
      <c r="U83" s="17"/>
      <c r="V83" s="17" t="n">
        <f aca="false">U83*T83*S83*R83*Q83*P83/10000000000</f>
        <v>0</v>
      </c>
    </row>
    <row r="84" customFormat="false" ht="22.5" hidden="false" customHeight="false" outlineLevel="0" collapsed="false">
      <c r="A84" s="13"/>
      <c r="B84" s="13"/>
      <c r="C84" s="14"/>
      <c r="D84" s="15" t="s">
        <v>126</v>
      </c>
      <c r="E84" s="13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45" hidden="false" customHeight="false" outlineLevel="0" collapsed="false">
      <c r="A85" s="13" t="s">
        <v>24</v>
      </c>
      <c r="B85" s="13" t="s">
        <v>3</v>
      </c>
      <c r="C85" s="14" t="s">
        <v>127</v>
      </c>
      <c r="D85" s="15" t="s">
        <v>59</v>
      </c>
      <c r="E85" s="13" t="s">
        <v>46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 t="e">
        <f aca="false">100*O85/H85</f>
        <v>#DIV/0!</v>
      </c>
      <c r="Q85" s="17"/>
      <c r="R85" s="17"/>
      <c r="S85" s="17"/>
      <c r="T85" s="17"/>
      <c r="U85" s="17"/>
      <c r="V85" s="17" t="e">
        <f aca="false">100*U85/H85</f>
        <v>#DIV/0!</v>
      </c>
    </row>
    <row r="86" customFormat="false" ht="45" hidden="false" customHeight="false" outlineLevel="0" collapsed="false">
      <c r="A86" s="13" t="s">
        <v>24</v>
      </c>
      <c r="B86" s="13" t="s">
        <v>3</v>
      </c>
      <c r="C86" s="14" t="s">
        <v>128</v>
      </c>
      <c r="D86" s="15" t="s">
        <v>61</v>
      </c>
      <c r="E86" s="13" t="s">
        <v>33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 t="n">
        <f aca="false">O86*N86*M86*L86*K86*I86/10000000000</f>
        <v>0</v>
      </c>
      <c r="Q86" s="17"/>
      <c r="R86" s="17"/>
      <c r="S86" s="17"/>
      <c r="T86" s="17"/>
      <c r="U86" s="17"/>
      <c r="V86" s="17" t="e">
        <f aca="false">100*U85/H85</f>
        <v>#DIV/0!</v>
      </c>
    </row>
    <row r="87" customFormat="false" ht="12.75" hidden="false" customHeight="false" outlineLevel="0" collapsed="false">
      <c r="A87" s="13" t="s">
        <v>24</v>
      </c>
      <c r="B87" s="13" t="s">
        <v>3</v>
      </c>
      <c r="C87" s="14" t="s">
        <v>129</v>
      </c>
      <c r="D87" s="15" t="s">
        <v>48</v>
      </c>
      <c r="E87" s="13" t="s">
        <v>33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 t="n">
        <f aca="false">O87*N87*M87*L87*K87*I87/10000000000</f>
        <v>0</v>
      </c>
      <c r="Q87" s="17"/>
      <c r="R87" s="17"/>
      <c r="S87" s="17"/>
      <c r="T87" s="17"/>
      <c r="U87" s="17"/>
      <c r="V87" s="17" t="n">
        <f aca="false">U87*T87*S87*R87*Q87*P87/10000000000</f>
        <v>0</v>
      </c>
    </row>
    <row r="88" customFormat="false" ht="22.5" hidden="false" customHeight="false" outlineLevel="0" collapsed="false">
      <c r="A88" s="13"/>
      <c r="B88" s="13"/>
      <c r="C88" s="14"/>
      <c r="D88" s="15" t="s">
        <v>130</v>
      </c>
      <c r="E88" s="13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45" hidden="false" customHeight="false" outlineLevel="0" collapsed="false">
      <c r="A89" s="13" t="s">
        <v>24</v>
      </c>
      <c r="B89" s="13" t="s">
        <v>3</v>
      </c>
      <c r="C89" s="14" t="s">
        <v>131</v>
      </c>
      <c r="D89" s="15" t="s">
        <v>59</v>
      </c>
      <c r="E89" s="13" t="s">
        <v>46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 t="e">
        <f aca="false">100*O89/H89</f>
        <v>#DIV/0!</v>
      </c>
      <c r="Q89" s="17"/>
      <c r="R89" s="17"/>
      <c r="S89" s="17"/>
      <c r="T89" s="17"/>
      <c r="U89" s="17"/>
      <c r="V89" s="17" t="e">
        <f aca="false">100*U89/H89</f>
        <v>#DIV/0!</v>
      </c>
    </row>
    <row r="90" customFormat="false" ht="45" hidden="false" customHeight="false" outlineLevel="0" collapsed="false">
      <c r="A90" s="13" t="s">
        <v>24</v>
      </c>
      <c r="B90" s="13" t="s">
        <v>3</v>
      </c>
      <c r="C90" s="14" t="s">
        <v>132</v>
      </c>
      <c r="D90" s="15" t="s">
        <v>61</v>
      </c>
      <c r="E90" s="13" t="s">
        <v>33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 t="n">
        <f aca="false">O90*N90*M90*L90*K90*I90/10000000000</f>
        <v>0</v>
      </c>
      <c r="Q90" s="17"/>
      <c r="R90" s="17"/>
      <c r="S90" s="17"/>
      <c r="T90" s="17"/>
      <c r="U90" s="17"/>
      <c r="V90" s="17" t="e">
        <f aca="false">100*U89/H89</f>
        <v>#DIV/0!</v>
      </c>
    </row>
    <row r="91" customFormat="false" ht="12.75" hidden="false" customHeight="false" outlineLevel="0" collapsed="false">
      <c r="A91" s="13" t="s">
        <v>24</v>
      </c>
      <c r="B91" s="13" t="s">
        <v>3</v>
      </c>
      <c r="C91" s="14" t="s">
        <v>133</v>
      </c>
      <c r="D91" s="15" t="s">
        <v>67</v>
      </c>
      <c r="E91" s="13" t="s">
        <v>33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 t="n">
        <f aca="false">O91*N91*M91*L91*K91*I91/10000000000</f>
        <v>0</v>
      </c>
      <c r="Q91" s="17"/>
      <c r="R91" s="17"/>
      <c r="S91" s="17"/>
      <c r="T91" s="17"/>
      <c r="U91" s="17"/>
      <c r="V91" s="17" t="n">
        <f aca="false">U91*T91*S91*R91*Q91*P91/10000000000</f>
        <v>0</v>
      </c>
    </row>
    <row r="92" customFormat="false" ht="22.5" hidden="false" customHeight="false" outlineLevel="0" collapsed="false">
      <c r="A92" s="13"/>
      <c r="B92" s="13"/>
      <c r="C92" s="14"/>
      <c r="D92" s="15" t="s">
        <v>134</v>
      </c>
      <c r="E92" s="13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45" hidden="false" customHeight="false" outlineLevel="0" collapsed="false">
      <c r="A93" s="13" t="s">
        <v>24</v>
      </c>
      <c r="B93" s="13" t="s">
        <v>3</v>
      </c>
      <c r="C93" s="14" t="s">
        <v>135</v>
      </c>
      <c r="D93" s="15" t="s">
        <v>59</v>
      </c>
      <c r="E93" s="13" t="s">
        <v>46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 t="e">
        <f aca="false">100*O93/H93</f>
        <v>#DIV/0!</v>
      </c>
      <c r="Q93" s="17"/>
      <c r="R93" s="17"/>
      <c r="S93" s="17"/>
      <c r="T93" s="17"/>
      <c r="U93" s="17"/>
      <c r="V93" s="17" t="e">
        <f aca="false">100*U93/H93</f>
        <v>#DIV/0!</v>
      </c>
    </row>
    <row r="94" customFormat="false" ht="45" hidden="false" customHeight="false" outlineLevel="0" collapsed="false">
      <c r="A94" s="13" t="s">
        <v>24</v>
      </c>
      <c r="B94" s="13" t="s">
        <v>3</v>
      </c>
      <c r="C94" s="14" t="s">
        <v>136</v>
      </c>
      <c r="D94" s="15" t="s">
        <v>61</v>
      </c>
      <c r="E94" s="13" t="s">
        <v>33</v>
      </c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 t="n">
        <f aca="false">O94*N94*M94*L94*K94*I94/10000000000</f>
        <v>0</v>
      </c>
      <c r="Q94" s="17"/>
      <c r="R94" s="17"/>
      <c r="S94" s="17"/>
      <c r="T94" s="17"/>
      <c r="U94" s="17"/>
      <c r="V94" s="17" t="e">
        <f aca="false">100*U93/H93</f>
        <v>#DIV/0!</v>
      </c>
    </row>
    <row r="95" customFormat="false" ht="12.75" hidden="false" customHeight="false" outlineLevel="0" collapsed="false">
      <c r="A95" s="13" t="s">
        <v>24</v>
      </c>
      <c r="B95" s="13" t="s">
        <v>3</v>
      </c>
      <c r="C95" s="14" t="s">
        <v>137</v>
      </c>
      <c r="D95" s="15" t="s">
        <v>48</v>
      </c>
      <c r="E95" s="13" t="s">
        <v>33</v>
      </c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 t="n">
        <f aca="false">O95*N95*M95*L95*K95*I95/10000000000</f>
        <v>0</v>
      </c>
      <c r="Q95" s="17"/>
      <c r="R95" s="17"/>
      <c r="S95" s="17"/>
      <c r="T95" s="17"/>
      <c r="U95" s="17"/>
      <c r="V95" s="17" t="n">
        <f aca="false">U95*T95*S95*R95*Q95*P95/10000000000</f>
        <v>0</v>
      </c>
    </row>
    <row r="96" customFormat="false" ht="22.5" hidden="false" customHeight="false" outlineLevel="0" collapsed="false">
      <c r="A96" s="13"/>
      <c r="B96" s="13"/>
      <c r="C96" s="14"/>
      <c r="D96" s="15" t="s">
        <v>138</v>
      </c>
      <c r="E96" s="1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45" hidden="false" customHeight="false" outlineLevel="0" collapsed="false">
      <c r="A97" s="13" t="s">
        <v>24</v>
      </c>
      <c r="B97" s="13" t="s">
        <v>3</v>
      </c>
      <c r="C97" s="14" t="s">
        <v>139</v>
      </c>
      <c r="D97" s="15" t="s">
        <v>59</v>
      </c>
      <c r="E97" s="13" t="s">
        <v>46</v>
      </c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 t="e">
        <f aca="false">100*O97/H97</f>
        <v>#DIV/0!</v>
      </c>
      <c r="Q97" s="17"/>
      <c r="R97" s="17"/>
      <c r="S97" s="17"/>
      <c r="T97" s="17"/>
      <c r="U97" s="17"/>
      <c r="V97" s="17" t="e">
        <f aca="false">100*U97/H97</f>
        <v>#DIV/0!</v>
      </c>
    </row>
    <row r="98" customFormat="false" ht="45" hidden="false" customHeight="false" outlineLevel="0" collapsed="false">
      <c r="A98" s="13" t="s">
        <v>24</v>
      </c>
      <c r="B98" s="13" t="s">
        <v>3</v>
      </c>
      <c r="C98" s="14" t="s">
        <v>140</v>
      </c>
      <c r="D98" s="15" t="s">
        <v>61</v>
      </c>
      <c r="E98" s="13" t="s">
        <v>33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 t="n">
        <f aca="false">O98*N98*M98*L98*K98*I98/10000000000</f>
        <v>0</v>
      </c>
      <c r="Q98" s="17"/>
      <c r="R98" s="17"/>
      <c r="S98" s="17"/>
      <c r="T98" s="17"/>
      <c r="U98" s="17"/>
      <c r="V98" s="17" t="e">
        <f aca="false">100*U97/H97</f>
        <v>#DIV/0!</v>
      </c>
    </row>
    <row r="99" customFormat="false" ht="12.75" hidden="false" customHeight="false" outlineLevel="0" collapsed="false">
      <c r="A99" s="13" t="s">
        <v>24</v>
      </c>
      <c r="B99" s="13" t="s">
        <v>3</v>
      </c>
      <c r="C99" s="14" t="s">
        <v>141</v>
      </c>
      <c r="D99" s="15" t="s">
        <v>48</v>
      </c>
      <c r="E99" s="13" t="s">
        <v>33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 t="n">
        <f aca="false">O99*N99*M99*L99*K99*I99/10000000000</f>
        <v>0</v>
      </c>
      <c r="Q99" s="17"/>
      <c r="R99" s="17"/>
      <c r="S99" s="17"/>
      <c r="T99" s="17"/>
      <c r="U99" s="17"/>
      <c r="V99" s="17" t="n">
        <f aca="false">U99*T99*S99*R99*Q99*P99/10000000000</f>
        <v>0</v>
      </c>
    </row>
    <row r="100" customFormat="false" ht="22.5" hidden="false" customHeight="false" outlineLevel="0" collapsed="false">
      <c r="A100" s="13"/>
      <c r="B100" s="13"/>
      <c r="C100" s="14"/>
      <c r="D100" s="15" t="s">
        <v>142</v>
      </c>
      <c r="E100" s="1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  <row r="101" customFormat="false" ht="45" hidden="false" customHeight="false" outlineLevel="0" collapsed="false">
      <c r="A101" s="13" t="s">
        <v>24</v>
      </c>
      <c r="B101" s="13" t="s">
        <v>3</v>
      </c>
      <c r="C101" s="14" t="s">
        <v>143</v>
      </c>
      <c r="D101" s="15" t="s">
        <v>59</v>
      </c>
      <c r="E101" s="13" t="s">
        <v>46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 t="e">
        <f aca="false">100*O101/H101</f>
        <v>#DIV/0!</v>
      </c>
      <c r="Q101" s="17"/>
      <c r="R101" s="17"/>
      <c r="S101" s="17"/>
      <c r="T101" s="17"/>
      <c r="U101" s="17"/>
      <c r="V101" s="17" t="e">
        <f aca="false">100*U101/H101</f>
        <v>#DIV/0!</v>
      </c>
    </row>
    <row r="102" customFormat="false" ht="45" hidden="false" customHeight="false" outlineLevel="0" collapsed="false">
      <c r="A102" s="13" t="s">
        <v>24</v>
      </c>
      <c r="B102" s="13" t="s">
        <v>3</v>
      </c>
      <c r="C102" s="14" t="s">
        <v>144</v>
      </c>
      <c r="D102" s="15" t="s">
        <v>61</v>
      </c>
      <c r="E102" s="13" t="s">
        <v>33</v>
      </c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 t="n">
        <f aca="false">O102*N102*M102*L102*K102*I102/10000000000</f>
        <v>0</v>
      </c>
      <c r="Q102" s="17"/>
      <c r="R102" s="17"/>
      <c r="S102" s="17"/>
      <c r="T102" s="17"/>
      <c r="U102" s="17"/>
      <c r="V102" s="17" t="e">
        <f aca="false">100*U101/H101</f>
        <v>#DIV/0!</v>
      </c>
    </row>
    <row r="103" customFormat="false" ht="12.75" hidden="false" customHeight="false" outlineLevel="0" collapsed="false">
      <c r="A103" s="13" t="s">
        <v>24</v>
      </c>
      <c r="B103" s="13" t="s">
        <v>3</v>
      </c>
      <c r="C103" s="14" t="s">
        <v>145</v>
      </c>
      <c r="D103" s="15" t="s">
        <v>48</v>
      </c>
      <c r="E103" s="13" t="s">
        <v>33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 t="n">
        <f aca="false">O103*N103*M103*L103*K103*I103/10000000000</f>
        <v>0</v>
      </c>
      <c r="Q103" s="17"/>
      <c r="R103" s="17"/>
      <c r="S103" s="17"/>
      <c r="T103" s="17"/>
      <c r="U103" s="17"/>
      <c r="V103" s="17" t="n">
        <f aca="false">U103*T103*S103*R103*Q103*P103/10000000000</f>
        <v>0</v>
      </c>
    </row>
    <row r="104" customFormat="false" ht="12.75" hidden="false" customHeight="false" outlineLevel="0" collapsed="false">
      <c r="A104" s="13"/>
      <c r="B104" s="13"/>
      <c r="C104" s="14"/>
      <c r="D104" s="15" t="s">
        <v>146</v>
      </c>
      <c r="E104" s="1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45" hidden="false" customHeight="false" outlineLevel="0" collapsed="false">
      <c r="A105" s="13" t="s">
        <v>24</v>
      </c>
      <c r="B105" s="13" t="s">
        <v>3</v>
      </c>
      <c r="C105" s="14" t="s">
        <v>147</v>
      </c>
      <c r="D105" s="15" t="s">
        <v>59</v>
      </c>
      <c r="E105" s="13" t="s">
        <v>46</v>
      </c>
      <c r="F105" s="17"/>
      <c r="G105" s="17"/>
      <c r="H105" s="17" t="n">
        <v>32572</v>
      </c>
      <c r="I105" s="17" t="n">
        <v>33111</v>
      </c>
      <c r="J105" s="17" t="n">
        <v>33549.16</v>
      </c>
      <c r="K105" s="17" t="n">
        <v>34766.55</v>
      </c>
      <c r="L105" s="17" t="n">
        <v>45551.55</v>
      </c>
      <c r="M105" s="17" t="n">
        <v>46918.1</v>
      </c>
      <c r="N105" s="17" t="n">
        <v>48325.64</v>
      </c>
      <c r="O105" s="17" t="n">
        <v>49775.41</v>
      </c>
      <c r="P105" s="17" t="n">
        <f aca="false">100*O105/H105</f>
        <v>152.816560235785</v>
      </c>
      <c r="Q105" s="17" t="n">
        <v>51268.67</v>
      </c>
      <c r="R105" s="17" t="n">
        <v>52806.73</v>
      </c>
      <c r="S105" s="17" t="n">
        <v>54390.93</v>
      </c>
      <c r="T105" s="17" t="n">
        <v>56022.66</v>
      </c>
      <c r="U105" s="17" t="n">
        <v>57703.34</v>
      </c>
      <c r="V105" s="17" t="n">
        <f aca="false">100*U105/H105</f>
        <v>177.15626918826</v>
      </c>
    </row>
    <row r="106" customFormat="false" ht="45" hidden="false" customHeight="false" outlineLevel="0" collapsed="false">
      <c r="A106" s="13" t="s">
        <v>24</v>
      </c>
      <c r="B106" s="13" t="s">
        <v>3</v>
      </c>
      <c r="C106" s="14" t="s">
        <v>148</v>
      </c>
      <c r="D106" s="15" t="s">
        <v>61</v>
      </c>
      <c r="E106" s="13" t="s">
        <v>33</v>
      </c>
      <c r="F106" s="17"/>
      <c r="G106" s="17"/>
      <c r="H106" s="17" t="n">
        <v>113.14</v>
      </c>
      <c r="I106" s="17" t="n">
        <v>101.65</v>
      </c>
      <c r="J106" s="17" t="n">
        <v>103</v>
      </c>
      <c r="K106" s="17" t="n">
        <v>105</v>
      </c>
      <c r="L106" s="17" t="n">
        <v>131.02</v>
      </c>
      <c r="M106" s="17" t="n">
        <v>103</v>
      </c>
      <c r="N106" s="17" t="n">
        <v>103</v>
      </c>
      <c r="O106" s="17" t="n">
        <v>103</v>
      </c>
      <c r="P106" s="17" t="n">
        <f aca="false">O106*N106*M106*L106*K106*I106/10000000000</f>
        <v>152.807950627931</v>
      </c>
      <c r="Q106" s="17" t="n">
        <v>103</v>
      </c>
      <c r="R106" s="17" t="n">
        <v>103</v>
      </c>
      <c r="S106" s="17" t="n">
        <v>103</v>
      </c>
      <c r="T106" s="17" t="n">
        <v>103</v>
      </c>
      <c r="U106" s="17" t="n">
        <v>103</v>
      </c>
      <c r="V106" s="17" t="n">
        <f aca="false">100*U105/H105</f>
        <v>177.15626918826</v>
      </c>
    </row>
    <row r="107" customFormat="false" ht="12.75" hidden="false" customHeight="false" outlineLevel="0" collapsed="false">
      <c r="A107" s="13" t="s">
        <v>24</v>
      </c>
      <c r="B107" s="13" t="s">
        <v>3</v>
      </c>
      <c r="C107" s="14" t="s">
        <v>149</v>
      </c>
      <c r="D107" s="15" t="s">
        <v>48</v>
      </c>
      <c r="E107" s="13" t="s">
        <v>33</v>
      </c>
      <c r="F107" s="17"/>
      <c r="G107" s="17"/>
      <c r="H107" s="17" t="n">
        <v>100</v>
      </c>
      <c r="I107" s="17" t="n">
        <v>101</v>
      </c>
      <c r="J107" s="17"/>
      <c r="K107" s="17" t="n">
        <v>102</v>
      </c>
      <c r="L107" s="17" t="n">
        <v>102</v>
      </c>
      <c r="M107" s="17" t="n">
        <v>100</v>
      </c>
      <c r="N107" s="17" t="n">
        <v>100</v>
      </c>
      <c r="O107" s="17" t="n">
        <v>100</v>
      </c>
      <c r="P107" s="17" t="n">
        <f aca="false">O107*N107*M107*L107*K107*I107/10000000000</f>
        <v>105.0804</v>
      </c>
      <c r="Q107" s="17" t="n">
        <v>100</v>
      </c>
      <c r="R107" s="17" t="n">
        <v>100</v>
      </c>
      <c r="S107" s="17" t="n">
        <v>100</v>
      </c>
      <c r="T107" s="17" t="n">
        <v>100</v>
      </c>
      <c r="U107" s="17" t="n">
        <v>100</v>
      </c>
      <c r="V107" s="17" t="n">
        <f aca="false">U107*T107*S107*R107*Q107*P107/10000000000</f>
        <v>105.0804</v>
      </c>
    </row>
    <row r="108" customFormat="false" ht="22.5" hidden="false" customHeight="false" outlineLevel="0" collapsed="false">
      <c r="A108" s="13"/>
      <c r="B108" s="13"/>
      <c r="C108" s="14"/>
      <c r="D108" s="15" t="s">
        <v>150</v>
      </c>
      <c r="E108" s="1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45" hidden="false" customHeight="false" outlineLevel="0" collapsed="false">
      <c r="A109" s="13" t="s">
        <v>24</v>
      </c>
      <c r="B109" s="13" t="s">
        <v>3</v>
      </c>
      <c r="C109" s="14" t="s">
        <v>151</v>
      </c>
      <c r="D109" s="15" t="s">
        <v>59</v>
      </c>
      <c r="E109" s="13" t="s">
        <v>46</v>
      </c>
      <c r="F109" s="17" t="n">
        <v>212967.8</v>
      </c>
      <c r="G109" s="17" t="n">
        <v>265489.9</v>
      </c>
      <c r="H109" s="17" t="n">
        <v>229238.5</v>
      </c>
      <c r="I109" s="17" t="n">
        <v>315756.4</v>
      </c>
      <c r="J109" s="17" t="n">
        <v>279843.9</v>
      </c>
      <c r="K109" s="17" t="n">
        <v>307350.3</v>
      </c>
      <c r="L109" s="17" t="n">
        <v>316570.81</v>
      </c>
      <c r="M109" s="17" t="n">
        <v>323218.8</v>
      </c>
      <c r="N109" s="17" t="n">
        <v>330329.61</v>
      </c>
      <c r="O109" s="17" t="n">
        <v>337927.19</v>
      </c>
      <c r="P109" s="17" t="n">
        <f aca="false">100*O109/H109</f>
        <v>147.412930201515</v>
      </c>
      <c r="Q109" s="17" t="n">
        <v>428522.02</v>
      </c>
      <c r="R109" s="17" t="n">
        <v>345361.59</v>
      </c>
      <c r="S109" s="17" t="n">
        <v>352959.54</v>
      </c>
      <c r="T109" s="17" t="n">
        <v>360724.65</v>
      </c>
      <c r="U109" s="17" t="n">
        <v>368660.6</v>
      </c>
      <c r="V109" s="17" t="n">
        <f aca="false">100*U109/H109</f>
        <v>160.819670343332</v>
      </c>
    </row>
    <row r="110" customFormat="false" ht="45" hidden="false" customHeight="false" outlineLevel="0" collapsed="false">
      <c r="A110" s="13" t="s">
        <v>24</v>
      </c>
      <c r="B110" s="13" t="s">
        <v>3</v>
      </c>
      <c r="C110" s="14" t="s">
        <v>152</v>
      </c>
      <c r="D110" s="15" t="s">
        <v>61</v>
      </c>
      <c r="E110" s="13" t="s">
        <v>33</v>
      </c>
      <c r="F110" s="17" t="n">
        <v>182.23</v>
      </c>
      <c r="G110" s="17" t="n">
        <v>124.66</v>
      </c>
      <c r="H110" s="17" t="n">
        <v>108.64</v>
      </c>
      <c r="I110" s="17" t="n">
        <v>137.74</v>
      </c>
      <c r="J110" s="17" t="n">
        <v>102</v>
      </c>
      <c r="K110" s="17" t="n">
        <v>97.34</v>
      </c>
      <c r="L110" s="17" t="n">
        <v>103</v>
      </c>
      <c r="M110" s="17" t="n">
        <v>102.1</v>
      </c>
      <c r="N110" s="17" t="n">
        <v>102.2</v>
      </c>
      <c r="O110" s="17" t="n">
        <v>102.3</v>
      </c>
      <c r="P110" s="17" t="n">
        <f aca="false">O110*N110*M110*L110*K110*I110/10000000000</f>
        <v>147.414742056918</v>
      </c>
      <c r="Q110" s="17" t="n">
        <v>105</v>
      </c>
      <c r="R110" s="17" t="n">
        <v>102.2</v>
      </c>
      <c r="S110" s="17" t="n">
        <v>102.2</v>
      </c>
      <c r="T110" s="17" t="n">
        <v>102.2</v>
      </c>
      <c r="U110" s="17" t="n">
        <v>102.2</v>
      </c>
      <c r="V110" s="17" t="n">
        <f aca="false">100*U109/H109</f>
        <v>160.819670343332</v>
      </c>
    </row>
    <row r="111" customFormat="false" ht="12.75" hidden="false" customHeight="false" outlineLevel="0" collapsed="false">
      <c r="A111" s="13" t="s">
        <v>24</v>
      </c>
      <c r="B111" s="13" t="s">
        <v>3</v>
      </c>
      <c r="C111" s="14" t="s">
        <v>153</v>
      </c>
      <c r="D111" s="15" t="s">
        <v>67</v>
      </c>
      <c r="E111" s="13" t="s">
        <v>33</v>
      </c>
      <c r="F111" s="17" t="n">
        <v>137.6</v>
      </c>
      <c r="G111" s="17" t="n">
        <v>104.85</v>
      </c>
      <c r="H111" s="17" t="n">
        <v>106.4</v>
      </c>
      <c r="I111" s="17" t="n">
        <v>100.7</v>
      </c>
      <c r="J111" s="17" t="n">
        <v>107</v>
      </c>
      <c r="K111" s="17" t="n">
        <v>100</v>
      </c>
      <c r="L111" s="17" t="n">
        <v>100</v>
      </c>
      <c r="M111" s="17" t="n">
        <v>100</v>
      </c>
      <c r="N111" s="17" t="n">
        <v>100</v>
      </c>
      <c r="O111" s="17" t="n">
        <v>100</v>
      </c>
      <c r="P111" s="17" t="n">
        <f aca="false">O111*N111*M111*L111*K111*I111/10000000000</f>
        <v>100.7</v>
      </c>
      <c r="Q111" s="17" t="n">
        <v>100</v>
      </c>
      <c r="R111" s="17" t="n">
        <v>100</v>
      </c>
      <c r="S111" s="17" t="n">
        <v>100</v>
      </c>
      <c r="T111" s="17" t="n">
        <v>100</v>
      </c>
      <c r="U111" s="17" t="n">
        <v>100</v>
      </c>
      <c r="V111" s="17" t="n">
        <f aca="false">U111*T111*S111*R111*Q111*P111/10000000000</f>
        <v>100.7</v>
      </c>
    </row>
    <row r="112" customFormat="false" ht="33.75" hidden="false" customHeight="false" outlineLevel="0" collapsed="false">
      <c r="A112" s="13"/>
      <c r="B112" s="13"/>
      <c r="C112" s="14"/>
      <c r="D112" s="15" t="s">
        <v>154</v>
      </c>
      <c r="E112" s="1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45" hidden="false" customHeight="false" outlineLevel="0" collapsed="false">
      <c r="A113" s="13" t="s">
        <v>24</v>
      </c>
      <c r="B113" s="13" t="s">
        <v>3</v>
      </c>
      <c r="C113" s="14" t="s">
        <v>155</v>
      </c>
      <c r="D113" s="15" t="s">
        <v>59</v>
      </c>
      <c r="E113" s="13" t="s">
        <v>46</v>
      </c>
      <c r="F113" s="17" t="n">
        <v>126407</v>
      </c>
      <c r="G113" s="17" t="n">
        <v>156127</v>
      </c>
      <c r="H113" s="17" t="n">
        <v>202217</v>
      </c>
      <c r="I113" s="17" t="n">
        <v>230446</v>
      </c>
      <c r="J113" s="17" t="n">
        <v>204430.8</v>
      </c>
      <c r="K113" s="17" t="n">
        <v>267083.76</v>
      </c>
      <c r="L113" s="17" t="n">
        <v>275096.27</v>
      </c>
      <c r="M113" s="17" t="n">
        <v>280873.3</v>
      </c>
      <c r="N113" s="17" t="n">
        <v>287052.51</v>
      </c>
      <c r="O113" s="17" t="n">
        <v>293654.71</v>
      </c>
      <c r="P113" s="17" t="n">
        <f aca="false">100*O113/H113</f>
        <v>145.21761770771</v>
      </c>
      <c r="Q113" s="17" t="n">
        <v>300115.12</v>
      </c>
      <c r="R113" s="17" t="n">
        <v>306717.65</v>
      </c>
      <c r="S113" s="17" t="n">
        <v>313465.44</v>
      </c>
      <c r="T113" s="17" t="n">
        <v>320361.68</v>
      </c>
      <c r="U113" s="17" t="n">
        <v>327409.64</v>
      </c>
      <c r="V113" s="17" t="n">
        <f aca="false">100*U113/H113</f>
        <v>161.910047127591</v>
      </c>
    </row>
    <row r="114" customFormat="false" ht="45" hidden="false" customHeight="false" outlineLevel="0" collapsed="false">
      <c r="A114" s="13" t="s">
        <v>24</v>
      </c>
      <c r="B114" s="13" t="s">
        <v>3</v>
      </c>
      <c r="C114" s="14" t="s">
        <v>156</v>
      </c>
      <c r="D114" s="15" t="s">
        <v>61</v>
      </c>
      <c r="E114" s="13" t="s">
        <v>33</v>
      </c>
      <c r="F114" s="17" t="n">
        <v>260</v>
      </c>
      <c r="G114" s="17" t="n">
        <v>123.5</v>
      </c>
      <c r="H114" s="17" t="n">
        <v>112.59</v>
      </c>
      <c r="I114" s="17" t="n">
        <v>113.96</v>
      </c>
      <c r="J114" s="17" t="n">
        <v>101.09</v>
      </c>
      <c r="K114" s="17" t="n">
        <v>111</v>
      </c>
      <c r="L114" s="17" t="n">
        <v>103</v>
      </c>
      <c r="M114" s="17" t="n">
        <v>102.1</v>
      </c>
      <c r="N114" s="17" t="n">
        <v>102.2</v>
      </c>
      <c r="O114" s="17" t="n">
        <v>102.3</v>
      </c>
      <c r="P114" s="17" t="n">
        <f aca="false">O114*N114*M114*L114*K114*I114/10000000000</f>
        <v>139.080074823581</v>
      </c>
      <c r="Q114" s="17" t="n">
        <v>102.2</v>
      </c>
      <c r="R114" s="17" t="n">
        <v>102.2</v>
      </c>
      <c r="S114" s="17" t="n">
        <v>102.2</v>
      </c>
      <c r="T114" s="17" t="n">
        <v>102.2</v>
      </c>
      <c r="U114" s="17" t="n">
        <v>102.2</v>
      </c>
      <c r="V114" s="17" t="n">
        <f aca="false">100*U113/H113</f>
        <v>161.910047127591</v>
      </c>
    </row>
    <row r="115" customFormat="false" ht="12.75" hidden="false" customHeight="false" outlineLevel="0" collapsed="false">
      <c r="A115" s="13"/>
      <c r="B115" s="13"/>
      <c r="C115" s="14"/>
      <c r="D115" s="15" t="s">
        <v>157</v>
      </c>
      <c r="E115" s="1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45" hidden="false" customHeight="false" outlineLevel="0" collapsed="false">
      <c r="A116" s="13" t="s">
        <v>24</v>
      </c>
      <c r="B116" s="13" t="s">
        <v>3</v>
      </c>
      <c r="C116" s="14" t="s">
        <v>158</v>
      </c>
      <c r="D116" s="15" t="s">
        <v>59</v>
      </c>
      <c r="E116" s="13" t="s">
        <v>46</v>
      </c>
      <c r="F116" s="17" t="n">
        <v>225827</v>
      </c>
      <c r="G116" s="17" t="n">
        <v>393399</v>
      </c>
      <c r="H116" s="17" t="n">
        <v>672190</v>
      </c>
      <c r="I116" s="17" t="n">
        <v>811743.43</v>
      </c>
      <c r="J116" s="17" t="n">
        <v>500500</v>
      </c>
      <c r="K116" s="17" t="n">
        <v>621988</v>
      </c>
      <c r="L116" s="17" t="n">
        <v>513798.95</v>
      </c>
      <c r="M116" s="17" t="n">
        <v>529245.67</v>
      </c>
      <c r="N116" s="17" t="n">
        <v>545123.04</v>
      </c>
      <c r="O116" s="17" t="n">
        <v>561476.73</v>
      </c>
      <c r="P116" s="17" t="n">
        <f aca="false">100*O116/H116</f>
        <v>83.5294678587899</v>
      </c>
      <c r="Q116" s="17" t="n">
        <v>578321.03</v>
      </c>
      <c r="R116" s="17" t="n">
        <v>595670.66</v>
      </c>
      <c r="S116" s="17" t="n">
        <v>613540.78</v>
      </c>
      <c r="T116" s="17" t="n">
        <v>631947.01</v>
      </c>
      <c r="U116" s="17" t="n">
        <v>650905.42</v>
      </c>
      <c r="V116" s="17" t="n">
        <f aca="false">100*U116/H116</f>
        <v>96.8335470625865</v>
      </c>
    </row>
    <row r="117" customFormat="false" ht="45" hidden="false" customHeight="false" outlineLevel="0" collapsed="false">
      <c r="A117" s="13" t="s">
        <v>24</v>
      </c>
      <c r="B117" s="13" t="s">
        <v>3</v>
      </c>
      <c r="C117" s="14" t="s">
        <v>159</v>
      </c>
      <c r="D117" s="15" t="s">
        <v>61</v>
      </c>
      <c r="E117" s="13" t="s">
        <v>33</v>
      </c>
      <c r="F117" s="17" t="n">
        <v>131.8</v>
      </c>
      <c r="G117" s="17" t="n">
        <v>19.0875</v>
      </c>
      <c r="H117" s="17" t="n">
        <v>170.87</v>
      </c>
      <c r="I117" s="17" t="n">
        <v>120.76</v>
      </c>
      <c r="J117" s="17" t="n">
        <v>74.46</v>
      </c>
      <c r="K117" s="17" t="n">
        <v>76.62</v>
      </c>
      <c r="L117" s="17" t="n">
        <v>82.6</v>
      </c>
      <c r="M117" s="17" t="n">
        <v>103.01</v>
      </c>
      <c r="N117" s="17" t="n">
        <v>103</v>
      </c>
      <c r="O117" s="17" t="n">
        <v>103</v>
      </c>
      <c r="P117" s="17" t="n">
        <f aca="false">O117*N117*M117*L117*K117*I117/10000000000</f>
        <v>83.5216635610921</v>
      </c>
      <c r="Q117" s="17" t="n">
        <v>103</v>
      </c>
      <c r="R117" s="17" t="n">
        <v>103</v>
      </c>
      <c r="S117" s="17" t="n">
        <v>103</v>
      </c>
      <c r="T117" s="17" t="n">
        <v>103</v>
      </c>
      <c r="U117" s="17" t="n">
        <v>103</v>
      </c>
      <c r="V117" s="17" t="n">
        <f aca="false">100*U116/H116</f>
        <v>96.8335470625865</v>
      </c>
    </row>
    <row r="118" customFormat="false" ht="12.75" hidden="false" customHeight="false" outlineLevel="0" collapsed="false">
      <c r="A118" s="13"/>
      <c r="B118" s="13"/>
      <c r="C118" s="14"/>
      <c r="D118" s="15" t="s">
        <v>160</v>
      </c>
      <c r="E118" s="1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45" hidden="false" customHeight="false" outlineLevel="0" collapsed="false">
      <c r="A119" s="13" t="s">
        <v>24</v>
      </c>
      <c r="B119" s="13" t="s">
        <v>3</v>
      </c>
      <c r="C119" s="14" t="s">
        <v>161</v>
      </c>
      <c r="D119" s="15" t="s">
        <v>59</v>
      </c>
      <c r="E119" s="13" t="s">
        <v>46</v>
      </c>
      <c r="F119" s="17" t="n">
        <v>331973.34</v>
      </c>
      <c r="G119" s="17" t="n">
        <v>714664.6</v>
      </c>
      <c r="H119" s="17" t="n">
        <v>814021</v>
      </c>
      <c r="I119" s="17" t="n">
        <v>647821.3</v>
      </c>
      <c r="J119" s="17" t="n">
        <v>833415.02</v>
      </c>
      <c r="K119" s="17" t="n">
        <v>668900.9</v>
      </c>
      <c r="L119" s="17" t="n">
        <v>688797.68</v>
      </c>
      <c r="M119" s="17" t="n">
        <v>705086.02</v>
      </c>
      <c r="N119" s="17" t="n">
        <v>722008</v>
      </c>
      <c r="O119" s="17" t="n">
        <v>743668.32</v>
      </c>
      <c r="P119" s="17" t="n">
        <f aca="false">100*O119/H119</f>
        <v>91.357387585824</v>
      </c>
      <c r="Q119" s="17" t="n">
        <v>765978.37</v>
      </c>
      <c r="R119" s="17" t="n">
        <v>788957.73</v>
      </c>
      <c r="S119" s="17" t="n">
        <v>812626.46</v>
      </c>
      <c r="T119" s="17" t="n">
        <v>837005.25</v>
      </c>
      <c r="U119" s="17" t="n">
        <v>862115.41</v>
      </c>
      <c r="V119" s="17" t="n">
        <f aca="false">100*U119/H119</f>
        <v>105.908251752719</v>
      </c>
    </row>
    <row r="120" customFormat="false" ht="45" hidden="false" customHeight="false" outlineLevel="0" collapsed="false">
      <c r="A120" s="13" t="s">
        <v>24</v>
      </c>
      <c r="B120" s="13" t="s">
        <v>3</v>
      </c>
      <c r="C120" s="14" t="s">
        <v>162</v>
      </c>
      <c r="D120" s="15" t="s">
        <v>61</v>
      </c>
      <c r="E120" s="13" t="s">
        <v>33</v>
      </c>
      <c r="F120" s="17" t="n">
        <v>91</v>
      </c>
      <c r="G120" s="17" t="n">
        <v>215.27</v>
      </c>
      <c r="H120" s="17" t="n">
        <v>113.9</v>
      </c>
      <c r="I120" s="17" t="n">
        <v>79.58</v>
      </c>
      <c r="J120" s="17" t="n">
        <v>102.38</v>
      </c>
      <c r="K120" s="17" t="n">
        <v>103.25</v>
      </c>
      <c r="L120" s="17" t="n">
        <v>102.97</v>
      </c>
      <c r="M120" s="17" t="n">
        <v>102.36</v>
      </c>
      <c r="N120" s="17" t="n">
        <v>102.4</v>
      </c>
      <c r="O120" s="17" t="n">
        <v>103</v>
      </c>
      <c r="P120" s="17" t="n">
        <f aca="false">O120*N120*M120*L120*K120*I120/10000000000</f>
        <v>91.3423470057812</v>
      </c>
      <c r="Q120" s="17" t="n">
        <v>103</v>
      </c>
      <c r="R120" s="17" t="n">
        <v>103</v>
      </c>
      <c r="S120" s="17" t="n">
        <v>103</v>
      </c>
      <c r="T120" s="17" t="n">
        <v>103</v>
      </c>
      <c r="U120" s="17" t="n">
        <v>103</v>
      </c>
      <c r="V120" s="17" t="n">
        <f aca="false">100*U119/H119</f>
        <v>105.908251752719</v>
      </c>
    </row>
    <row r="121" customFormat="false" ht="12.75" hidden="false" customHeight="false" outlineLevel="0" collapsed="false">
      <c r="A121" s="13"/>
      <c r="B121" s="13"/>
      <c r="C121" s="14"/>
      <c r="D121" s="15" t="s">
        <v>163</v>
      </c>
      <c r="E121" s="1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3"/>
      <c r="B122" s="13"/>
      <c r="C122" s="14" t="s">
        <v>164</v>
      </c>
      <c r="D122" s="15" t="s">
        <v>165</v>
      </c>
      <c r="E122" s="1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3" t="s">
        <v>24</v>
      </c>
      <c r="B123" s="13" t="s">
        <v>3</v>
      </c>
      <c r="C123" s="14" t="s">
        <v>166</v>
      </c>
      <c r="D123" s="18" t="s">
        <v>167</v>
      </c>
      <c r="E123" s="13" t="s">
        <v>168</v>
      </c>
      <c r="F123" s="17" t="n">
        <v>59.5</v>
      </c>
      <c r="G123" s="17" t="n">
        <v>26</v>
      </c>
      <c r="H123" s="17" t="n">
        <v>20.1</v>
      </c>
      <c r="I123" s="17" t="n">
        <v>0</v>
      </c>
      <c r="J123" s="17" t="n">
        <v>20.5</v>
      </c>
      <c r="K123" s="17" t="n">
        <v>0</v>
      </c>
      <c r="L123" s="17" t="n">
        <v>20.5</v>
      </c>
      <c r="M123" s="17" t="n">
        <v>20.5</v>
      </c>
      <c r="N123" s="17" t="n">
        <v>20.5</v>
      </c>
      <c r="O123" s="17" t="n">
        <v>20.5</v>
      </c>
      <c r="P123" s="17" t="n">
        <f aca="false">100*O123/H123</f>
        <v>101.990049751244</v>
      </c>
      <c r="Q123" s="17" t="n">
        <v>20.5</v>
      </c>
      <c r="R123" s="17" t="n">
        <v>20.5</v>
      </c>
      <c r="S123" s="17" t="n">
        <v>20.5</v>
      </c>
      <c r="T123" s="17" t="n">
        <v>20.5</v>
      </c>
      <c r="U123" s="17" t="n">
        <v>20.5</v>
      </c>
      <c r="V123" s="17" t="n">
        <f aca="false">100*U123/H123</f>
        <v>101.990049751244</v>
      </c>
    </row>
    <row r="124" customFormat="false" ht="12.75" hidden="false" customHeight="false" outlineLevel="0" collapsed="false">
      <c r="A124" s="13" t="s">
        <v>24</v>
      </c>
      <c r="B124" s="13" t="s">
        <v>3</v>
      </c>
      <c r="C124" s="14" t="s">
        <v>169</v>
      </c>
      <c r="D124" s="18" t="s">
        <v>170</v>
      </c>
      <c r="E124" s="13" t="s">
        <v>168</v>
      </c>
      <c r="F124" s="17" t="n">
        <v>2042.2</v>
      </c>
      <c r="G124" s="17" t="n">
        <v>2647</v>
      </c>
      <c r="H124" s="17" t="n">
        <v>2611.6</v>
      </c>
      <c r="I124" s="17" t="n">
        <v>2784</v>
      </c>
      <c r="J124" s="17" t="n">
        <v>2600</v>
      </c>
      <c r="K124" s="17" t="n">
        <v>2600</v>
      </c>
      <c r="L124" s="17" t="n">
        <v>2610</v>
      </c>
      <c r="M124" s="17" t="n">
        <v>2611</v>
      </c>
      <c r="N124" s="17" t="n">
        <v>2615</v>
      </c>
      <c r="O124" s="17" t="n">
        <v>2615</v>
      </c>
      <c r="P124" s="17" t="n">
        <f aca="false">100*O124/H124</f>
        <v>100.130188390259</v>
      </c>
      <c r="Q124" s="17" t="n">
        <v>2620</v>
      </c>
      <c r="R124" s="17" t="n">
        <v>2620</v>
      </c>
      <c r="S124" s="17" t="n">
        <v>2620</v>
      </c>
      <c r="T124" s="17" t="n">
        <v>2620</v>
      </c>
      <c r="U124" s="17" t="n">
        <v>2620</v>
      </c>
      <c r="V124" s="17" t="n">
        <f aca="false">100*U124/H124</f>
        <v>100.321641905345</v>
      </c>
    </row>
    <row r="125" customFormat="false" ht="12.75" hidden="false" customHeight="false" outlineLevel="0" collapsed="false">
      <c r="A125" s="13" t="s">
        <v>24</v>
      </c>
      <c r="B125" s="13" t="s">
        <v>3</v>
      </c>
      <c r="C125" s="14" t="s">
        <v>171</v>
      </c>
      <c r="D125" s="18" t="s">
        <v>172</v>
      </c>
      <c r="E125" s="13" t="s">
        <v>168</v>
      </c>
      <c r="F125" s="17" t="n">
        <v>480.4</v>
      </c>
      <c r="G125" s="17" t="n">
        <v>609.1</v>
      </c>
      <c r="H125" s="17" t="n">
        <v>629.7</v>
      </c>
      <c r="I125" s="17" t="n">
        <v>592</v>
      </c>
      <c r="J125" s="17" t="n">
        <v>635</v>
      </c>
      <c r="K125" s="17" t="n">
        <v>635</v>
      </c>
      <c r="L125" s="17" t="n">
        <v>635</v>
      </c>
      <c r="M125" s="17" t="n">
        <v>635</v>
      </c>
      <c r="N125" s="17" t="n">
        <v>640</v>
      </c>
      <c r="O125" s="17" t="n">
        <v>640</v>
      </c>
      <c r="P125" s="17" t="n">
        <f aca="false">100*O125/H125</f>
        <v>101.635699539463</v>
      </c>
      <c r="Q125" s="17" t="n">
        <v>640</v>
      </c>
      <c r="R125" s="17" t="n">
        <v>640</v>
      </c>
      <c r="S125" s="17" t="n">
        <v>640</v>
      </c>
      <c r="T125" s="17" t="n">
        <v>640</v>
      </c>
      <c r="U125" s="17" t="n">
        <v>640</v>
      </c>
      <c r="V125" s="17" t="n">
        <f aca="false">100*U125/H125</f>
        <v>101.635699539463</v>
      </c>
    </row>
    <row r="126" customFormat="false" ht="22.5" hidden="false" customHeight="false" outlineLevel="0" collapsed="false">
      <c r="A126" s="13" t="s">
        <v>24</v>
      </c>
      <c r="B126" s="13" t="s">
        <v>3</v>
      </c>
      <c r="C126" s="14" t="s">
        <v>173</v>
      </c>
      <c r="D126" s="18" t="s">
        <v>174</v>
      </c>
      <c r="E126" s="13" t="s">
        <v>168</v>
      </c>
      <c r="F126" s="17" t="n">
        <v>227.5</v>
      </c>
      <c r="G126" s="17" t="n">
        <v>200.5</v>
      </c>
      <c r="H126" s="17" t="n">
        <v>250</v>
      </c>
      <c r="I126" s="17" t="n">
        <v>450</v>
      </c>
      <c r="J126" s="17" t="n">
        <v>252</v>
      </c>
      <c r="K126" s="17" t="n">
        <v>253</v>
      </c>
      <c r="L126" s="17" t="n">
        <v>253</v>
      </c>
      <c r="M126" s="17" t="n">
        <v>254</v>
      </c>
      <c r="N126" s="17" t="n">
        <v>254</v>
      </c>
      <c r="O126" s="17" t="n">
        <v>254</v>
      </c>
      <c r="P126" s="17" t="n">
        <f aca="false">100*O126/H126</f>
        <v>101.6</v>
      </c>
      <c r="Q126" s="17" t="n">
        <v>254</v>
      </c>
      <c r="R126" s="17" t="n">
        <v>254</v>
      </c>
      <c r="S126" s="17" t="n">
        <v>254</v>
      </c>
      <c r="T126" s="17" t="n">
        <v>254</v>
      </c>
      <c r="U126" s="17" t="n">
        <v>254</v>
      </c>
      <c r="V126" s="17" t="n">
        <f aca="false">100*U126/H126</f>
        <v>101.6</v>
      </c>
    </row>
    <row r="127" customFormat="false" ht="12.75" hidden="false" customHeight="false" outlineLevel="0" collapsed="false">
      <c r="A127" s="13" t="s">
        <v>24</v>
      </c>
      <c r="B127" s="13" t="s">
        <v>3</v>
      </c>
      <c r="C127" s="14" t="s">
        <v>175</v>
      </c>
      <c r="D127" s="18" t="s">
        <v>176</v>
      </c>
      <c r="E127" s="13" t="s">
        <v>168</v>
      </c>
      <c r="F127" s="17" t="n">
        <v>1854</v>
      </c>
      <c r="G127" s="17" t="n">
        <v>1510.8</v>
      </c>
      <c r="H127" s="17" t="n">
        <v>1220</v>
      </c>
      <c r="I127" s="17" t="n">
        <v>1240</v>
      </c>
      <c r="J127" s="17" t="n">
        <v>1250</v>
      </c>
      <c r="K127" s="17" t="n">
        <v>1250</v>
      </c>
      <c r="L127" s="17" t="n">
        <v>1250</v>
      </c>
      <c r="M127" s="17" t="n">
        <v>1250</v>
      </c>
      <c r="N127" s="17" t="n">
        <v>1250</v>
      </c>
      <c r="O127" s="17" t="n">
        <v>1250</v>
      </c>
      <c r="P127" s="17" t="n">
        <f aca="false">100*O127/H127</f>
        <v>102.459016393443</v>
      </c>
      <c r="Q127" s="17" t="n">
        <v>1250</v>
      </c>
      <c r="R127" s="17" t="n">
        <v>1250</v>
      </c>
      <c r="S127" s="17" t="n">
        <v>1250</v>
      </c>
      <c r="T127" s="17" t="n">
        <v>1250</v>
      </c>
      <c r="U127" s="17" t="n">
        <v>1250</v>
      </c>
      <c r="V127" s="17" t="n">
        <f aca="false">100*U127/H127</f>
        <v>102.459016393443</v>
      </c>
    </row>
    <row r="128" customFormat="false" ht="12.75" hidden="false" customHeight="false" outlineLevel="0" collapsed="false">
      <c r="A128" s="13" t="s">
        <v>24</v>
      </c>
      <c r="B128" s="13" t="s">
        <v>3</v>
      </c>
      <c r="C128" s="14" t="s">
        <v>177</v>
      </c>
      <c r="D128" s="18" t="s">
        <v>178</v>
      </c>
      <c r="E128" s="13" t="s">
        <v>179</v>
      </c>
      <c r="F128" s="17" t="n">
        <v>476</v>
      </c>
      <c r="G128" s="17" t="n">
        <v>585</v>
      </c>
      <c r="H128" s="17" t="n">
        <v>959</v>
      </c>
      <c r="I128" s="17" t="n">
        <v>909</v>
      </c>
      <c r="J128" s="17" t="n">
        <v>959</v>
      </c>
      <c r="K128" s="17" t="n">
        <v>959</v>
      </c>
      <c r="L128" s="17" t="n">
        <v>959</v>
      </c>
      <c r="M128" s="17" t="n">
        <v>960</v>
      </c>
      <c r="N128" s="17" t="n">
        <v>960</v>
      </c>
      <c r="O128" s="17" t="n">
        <v>960</v>
      </c>
      <c r="P128" s="17" t="n">
        <f aca="false">100*O128/H128</f>
        <v>100.104275286757</v>
      </c>
      <c r="Q128" s="17" t="n">
        <v>960</v>
      </c>
      <c r="R128" s="17" t="n">
        <v>960</v>
      </c>
      <c r="S128" s="17" t="n">
        <v>960</v>
      </c>
      <c r="T128" s="17" t="n">
        <v>960</v>
      </c>
      <c r="U128" s="17" t="n">
        <v>960</v>
      </c>
      <c r="V128" s="17" t="n">
        <f aca="false">100*U128/H128</f>
        <v>100.104275286757</v>
      </c>
    </row>
    <row r="129" customFormat="false" ht="12.75" hidden="false" customHeight="false" outlineLevel="0" collapsed="false">
      <c r="A129" s="13"/>
      <c r="B129" s="13"/>
      <c r="C129" s="14" t="s">
        <v>180</v>
      </c>
      <c r="D129" s="15" t="s">
        <v>181</v>
      </c>
      <c r="E129" s="1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3"/>
      <c r="B130" s="13"/>
      <c r="C130" s="14" t="s">
        <v>182</v>
      </c>
      <c r="D130" s="18" t="s">
        <v>183</v>
      </c>
      <c r="E130" s="1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3" t="s">
        <v>24</v>
      </c>
      <c r="B131" s="13" t="s">
        <v>3</v>
      </c>
      <c r="C131" s="14" t="s">
        <v>184</v>
      </c>
      <c r="D131" s="19" t="s">
        <v>185</v>
      </c>
      <c r="E131" s="13" t="s">
        <v>186</v>
      </c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 t="e">
        <f aca="false">100*O131/H131</f>
        <v>#DIV/0!</v>
      </c>
      <c r="Q131" s="17"/>
      <c r="R131" s="17"/>
      <c r="S131" s="17"/>
      <c r="T131" s="17"/>
      <c r="U131" s="17"/>
      <c r="V131" s="17" t="e">
        <f aca="false">100*U131/H131</f>
        <v>#DIV/0!</v>
      </c>
    </row>
    <row r="132" customFormat="false" ht="12.75" hidden="false" customHeight="false" outlineLevel="0" collapsed="false">
      <c r="A132" s="13" t="s">
        <v>24</v>
      </c>
      <c r="B132" s="13" t="s">
        <v>3</v>
      </c>
      <c r="C132" s="14" t="s">
        <v>187</v>
      </c>
      <c r="D132" s="19" t="s">
        <v>188</v>
      </c>
      <c r="E132" s="13" t="s">
        <v>186</v>
      </c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 t="e">
        <f aca="false">100*O132/H132</f>
        <v>#DIV/0!</v>
      </c>
      <c r="Q132" s="17"/>
      <c r="R132" s="17"/>
      <c r="S132" s="17"/>
      <c r="T132" s="17"/>
      <c r="U132" s="17"/>
      <c r="V132" s="17" t="e">
        <f aca="false">100*U132/H132</f>
        <v>#DIV/0!</v>
      </c>
    </row>
    <row r="133" customFormat="false" ht="12.75" hidden="false" customHeight="false" outlineLevel="0" collapsed="false">
      <c r="A133" s="13" t="s">
        <v>24</v>
      </c>
      <c r="B133" s="13" t="s">
        <v>3</v>
      </c>
      <c r="C133" s="14" t="s">
        <v>189</v>
      </c>
      <c r="D133" s="19" t="s">
        <v>190</v>
      </c>
      <c r="E133" s="13" t="s">
        <v>191</v>
      </c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 t="e">
        <f aca="false">100*O133/H133</f>
        <v>#DIV/0!</v>
      </c>
      <c r="Q133" s="17"/>
      <c r="R133" s="17"/>
      <c r="S133" s="17"/>
      <c r="T133" s="17"/>
      <c r="U133" s="17"/>
      <c r="V133" s="17" t="e">
        <f aca="false">100*U133/H133</f>
        <v>#DIV/0!</v>
      </c>
    </row>
    <row r="134" customFormat="false" ht="12.75" hidden="false" customHeight="false" outlineLevel="0" collapsed="false">
      <c r="A134" s="13" t="s">
        <v>24</v>
      </c>
      <c r="B134" s="13" t="s">
        <v>3</v>
      </c>
      <c r="C134" s="14" t="s">
        <v>192</v>
      </c>
      <c r="D134" s="19" t="s">
        <v>193</v>
      </c>
      <c r="E134" s="13" t="s">
        <v>194</v>
      </c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 t="e">
        <f aca="false">100*O134/H134</f>
        <v>#DIV/0!</v>
      </c>
      <c r="Q134" s="17"/>
      <c r="R134" s="17"/>
      <c r="S134" s="17"/>
      <c r="T134" s="17"/>
      <c r="U134" s="17"/>
      <c r="V134" s="17" t="e">
        <f aca="false">100*U134/H134</f>
        <v>#DIV/0!</v>
      </c>
    </row>
    <row r="135" customFormat="false" ht="22.5" hidden="false" customHeight="false" outlineLevel="0" collapsed="false">
      <c r="A135" s="13" t="s">
        <v>24</v>
      </c>
      <c r="B135" s="13" t="s">
        <v>3</v>
      </c>
      <c r="C135" s="14" t="s">
        <v>195</v>
      </c>
      <c r="D135" s="19" t="s">
        <v>196</v>
      </c>
      <c r="E135" s="13" t="s">
        <v>197</v>
      </c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 t="e">
        <f aca="false">100*O135/H135</f>
        <v>#DIV/0!</v>
      </c>
      <c r="Q135" s="17"/>
      <c r="R135" s="17"/>
      <c r="S135" s="17"/>
      <c r="T135" s="17"/>
      <c r="U135" s="17"/>
      <c r="V135" s="17" t="e">
        <f aca="false">100*U135/H135</f>
        <v>#DIV/0!</v>
      </c>
    </row>
    <row r="136" customFormat="false" ht="12.75" hidden="false" customHeight="false" outlineLevel="0" collapsed="false">
      <c r="A136" s="13" t="s">
        <v>24</v>
      </c>
      <c r="B136" s="13" t="s">
        <v>3</v>
      </c>
      <c r="C136" s="14" t="s">
        <v>198</v>
      </c>
      <c r="D136" s="19" t="s">
        <v>199</v>
      </c>
      <c r="E136" s="13" t="s">
        <v>197</v>
      </c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 t="e">
        <f aca="false">100*O136/H136</f>
        <v>#DIV/0!</v>
      </c>
      <c r="Q136" s="17"/>
      <c r="R136" s="17"/>
      <c r="S136" s="17"/>
      <c r="T136" s="17"/>
      <c r="U136" s="17"/>
      <c r="V136" s="17" t="e">
        <f aca="false">100*U136/H136</f>
        <v>#DIV/0!</v>
      </c>
    </row>
    <row r="137" customFormat="false" ht="12.75" hidden="false" customHeight="false" outlineLevel="0" collapsed="false">
      <c r="A137" s="13" t="s">
        <v>24</v>
      </c>
      <c r="B137" s="13" t="s">
        <v>3</v>
      </c>
      <c r="C137" s="14" t="s">
        <v>200</v>
      </c>
      <c r="D137" s="19" t="s">
        <v>201</v>
      </c>
      <c r="E137" s="13" t="s">
        <v>186</v>
      </c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 t="e">
        <f aca="false">100*O137/H137</f>
        <v>#DIV/0!</v>
      </c>
      <c r="Q137" s="17"/>
      <c r="R137" s="17"/>
      <c r="S137" s="17"/>
      <c r="T137" s="17"/>
      <c r="U137" s="17"/>
      <c r="V137" s="17" t="e">
        <f aca="false">100*U137/H137</f>
        <v>#DIV/0!</v>
      </c>
    </row>
    <row r="138" customFormat="false" ht="12.75" hidden="false" customHeight="false" outlineLevel="0" collapsed="false">
      <c r="A138" s="13" t="s">
        <v>24</v>
      </c>
      <c r="B138" s="13" t="s">
        <v>3</v>
      </c>
      <c r="C138" s="14" t="s">
        <v>202</v>
      </c>
      <c r="D138" s="19" t="s">
        <v>203</v>
      </c>
      <c r="E138" s="13" t="s">
        <v>204</v>
      </c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 t="e">
        <f aca="false">100*O138/H138</f>
        <v>#DIV/0!</v>
      </c>
      <c r="Q138" s="17"/>
      <c r="R138" s="17"/>
      <c r="S138" s="17"/>
      <c r="T138" s="17"/>
      <c r="U138" s="17"/>
      <c r="V138" s="17" t="e">
        <f aca="false">100*U138/H138</f>
        <v>#DIV/0!</v>
      </c>
    </row>
    <row r="139" customFormat="false" ht="12.75" hidden="false" customHeight="false" outlineLevel="0" collapsed="false">
      <c r="A139" s="13"/>
      <c r="B139" s="13"/>
      <c r="C139" s="14" t="s">
        <v>205</v>
      </c>
      <c r="D139" s="18" t="s">
        <v>206</v>
      </c>
      <c r="E139" s="1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  <row r="140" customFormat="false" ht="22.5" hidden="false" customHeight="false" outlineLevel="0" collapsed="false">
      <c r="A140" s="13"/>
      <c r="B140" s="13"/>
      <c r="C140" s="14"/>
      <c r="D140" s="19" t="s">
        <v>207</v>
      </c>
      <c r="E140" s="1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</row>
    <row r="141" customFormat="false" ht="22.5" hidden="false" customHeight="false" outlineLevel="0" collapsed="false">
      <c r="A141" s="13" t="s">
        <v>24</v>
      </c>
      <c r="B141" s="13" t="s">
        <v>3</v>
      </c>
      <c r="C141" s="14" t="s">
        <v>208</v>
      </c>
      <c r="D141" s="19" t="s">
        <v>209</v>
      </c>
      <c r="E141" s="13" t="s">
        <v>197</v>
      </c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 t="e">
        <f aca="false">100*O141/H141</f>
        <v>#DIV/0!</v>
      </c>
      <c r="Q141" s="17"/>
      <c r="R141" s="17"/>
      <c r="S141" s="17"/>
      <c r="T141" s="17"/>
      <c r="U141" s="17"/>
      <c r="V141" s="17" t="e">
        <f aca="false">100*U141/H141</f>
        <v>#DIV/0!</v>
      </c>
    </row>
    <row r="142" customFormat="false" ht="22.5" hidden="false" customHeight="false" outlineLevel="0" collapsed="false">
      <c r="A142" s="13" t="s">
        <v>24</v>
      </c>
      <c r="B142" s="13" t="s">
        <v>3</v>
      </c>
      <c r="C142" s="14" t="s">
        <v>210</v>
      </c>
      <c r="D142" s="19" t="s">
        <v>211</v>
      </c>
      <c r="E142" s="13" t="s">
        <v>197</v>
      </c>
      <c r="F142" s="17"/>
      <c r="G142" s="17" t="n">
        <v>1563.3</v>
      </c>
      <c r="H142" s="17" t="n">
        <v>2635.5</v>
      </c>
      <c r="I142" s="17" t="n">
        <v>3200</v>
      </c>
      <c r="J142" s="17"/>
      <c r="K142" s="17" t="n">
        <v>3272</v>
      </c>
      <c r="L142" s="17" t="n">
        <v>3345</v>
      </c>
      <c r="M142" s="17" t="n">
        <v>3420</v>
      </c>
      <c r="N142" s="17" t="n">
        <v>3497</v>
      </c>
      <c r="O142" s="17" t="n">
        <v>3500</v>
      </c>
      <c r="P142" s="17" t="n">
        <f aca="false">100*O142/H142</f>
        <v>132.802124833997</v>
      </c>
      <c r="Q142" s="17" t="n">
        <v>3560</v>
      </c>
      <c r="R142" s="17" t="n">
        <v>3560</v>
      </c>
      <c r="S142" s="17" t="n">
        <v>3560</v>
      </c>
      <c r="T142" s="17" t="n">
        <v>3600</v>
      </c>
      <c r="U142" s="17" t="n">
        <v>3600</v>
      </c>
      <c r="V142" s="17" t="n">
        <f aca="false">100*U142/H142</f>
        <v>136.596471257826</v>
      </c>
    </row>
    <row r="143" customFormat="false" ht="12.75" hidden="false" customHeight="false" outlineLevel="0" collapsed="false">
      <c r="A143" s="13" t="s">
        <v>24</v>
      </c>
      <c r="B143" s="13" t="s">
        <v>3</v>
      </c>
      <c r="C143" s="14" t="s">
        <v>212</v>
      </c>
      <c r="D143" s="19" t="s">
        <v>213</v>
      </c>
      <c r="E143" s="13" t="s">
        <v>197</v>
      </c>
      <c r="F143" s="17"/>
      <c r="G143" s="17" t="n">
        <v>856</v>
      </c>
      <c r="H143" s="17" t="n">
        <v>929.7</v>
      </c>
      <c r="I143" s="17" t="n">
        <v>1020</v>
      </c>
      <c r="J143" s="17"/>
      <c r="K143" s="17" t="n">
        <v>1080</v>
      </c>
      <c r="L143" s="17" t="n">
        <v>1140</v>
      </c>
      <c r="M143" s="17" t="n">
        <v>1165</v>
      </c>
      <c r="N143" s="17" t="n">
        <v>1170</v>
      </c>
      <c r="O143" s="17" t="n">
        <v>1170</v>
      </c>
      <c r="P143" s="17" t="n">
        <f aca="false">100*O143/H143</f>
        <v>125.847047434656</v>
      </c>
      <c r="Q143" s="17" t="n">
        <v>1175</v>
      </c>
      <c r="R143" s="17" t="n">
        <v>1175</v>
      </c>
      <c r="S143" s="17" t="n">
        <v>1175</v>
      </c>
      <c r="T143" s="17" t="n">
        <v>1180</v>
      </c>
      <c r="U143" s="17" t="n">
        <v>1180</v>
      </c>
      <c r="V143" s="17" t="n">
        <f aca="false">100*U143/H143</f>
        <v>126.922663224696</v>
      </c>
    </row>
    <row r="144" customFormat="false" ht="12.75" hidden="false" customHeight="false" outlineLevel="0" collapsed="false">
      <c r="A144" s="13" t="s">
        <v>24</v>
      </c>
      <c r="B144" s="13" t="s">
        <v>3</v>
      </c>
      <c r="C144" s="14" t="s">
        <v>214</v>
      </c>
      <c r="D144" s="19" t="s">
        <v>215</v>
      </c>
      <c r="E144" s="13" t="s">
        <v>197</v>
      </c>
      <c r="F144" s="17"/>
      <c r="G144" s="17" t="n">
        <v>3060.34</v>
      </c>
      <c r="H144" s="17" t="n">
        <v>3060.5</v>
      </c>
      <c r="I144" s="17" t="n">
        <v>3060.5</v>
      </c>
      <c r="J144" s="17"/>
      <c r="K144" s="17" t="n">
        <v>3060</v>
      </c>
      <c r="L144" s="17" t="n">
        <v>3079</v>
      </c>
      <c r="M144" s="17" t="n">
        <v>3106</v>
      </c>
      <c r="N144" s="17" t="n">
        <v>3133</v>
      </c>
      <c r="O144" s="17" t="n">
        <v>3243</v>
      </c>
      <c r="P144" s="17" t="n">
        <f aca="false">100*O144/H144</f>
        <v>105.963077928443</v>
      </c>
      <c r="Q144" s="17" t="n">
        <v>3354</v>
      </c>
      <c r="R144" s="17" t="n">
        <v>3544</v>
      </c>
      <c r="S144" s="17" t="n">
        <v>3764</v>
      </c>
      <c r="T144" s="17" t="n">
        <v>3985</v>
      </c>
      <c r="U144" s="17" t="n">
        <v>4265</v>
      </c>
      <c r="V144" s="17" t="n">
        <f aca="false">100*U144/H144</f>
        <v>139.356314327724</v>
      </c>
    </row>
    <row r="145" customFormat="false" ht="12.75" hidden="false" customHeight="false" outlineLevel="0" collapsed="false">
      <c r="A145" s="13" t="s">
        <v>24</v>
      </c>
      <c r="B145" s="13" t="s">
        <v>3</v>
      </c>
      <c r="C145" s="14" t="s">
        <v>216</v>
      </c>
      <c r="D145" s="19" t="s">
        <v>217</v>
      </c>
      <c r="E145" s="13" t="s">
        <v>197</v>
      </c>
      <c r="F145" s="17"/>
      <c r="G145" s="17" t="n">
        <v>20</v>
      </c>
      <c r="H145" s="17" t="n">
        <v>22</v>
      </c>
      <c r="I145" s="17" t="n">
        <v>25</v>
      </c>
      <c r="J145" s="17"/>
      <c r="K145" s="17" t="n">
        <v>26</v>
      </c>
      <c r="L145" s="17" t="n">
        <v>27</v>
      </c>
      <c r="M145" s="17" t="n">
        <v>28</v>
      </c>
      <c r="N145" s="17" t="n">
        <v>29</v>
      </c>
      <c r="O145" s="17" t="n">
        <v>30</v>
      </c>
      <c r="P145" s="17" t="n">
        <f aca="false">100*O145/H145</f>
        <v>136.363636363636</v>
      </c>
      <c r="Q145" s="17" t="n">
        <v>30</v>
      </c>
      <c r="R145" s="17" t="n">
        <v>30</v>
      </c>
      <c r="S145" s="17" t="n">
        <v>30</v>
      </c>
      <c r="T145" s="17" t="n">
        <v>30</v>
      </c>
      <c r="U145" s="17" t="n">
        <v>30</v>
      </c>
      <c r="V145" s="17" t="n">
        <f aca="false">100*U145/H145</f>
        <v>136.363636363636</v>
      </c>
    </row>
    <row r="146" customFormat="false" ht="12.75" hidden="false" customHeight="false" outlineLevel="0" collapsed="false">
      <c r="A146" s="13" t="s">
        <v>24</v>
      </c>
      <c r="B146" s="13" t="s">
        <v>3</v>
      </c>
      <c r="C146" s="14" t="s">
        <v>218</v>
      </c>
      <c r="D146" s="19" t="s">
        <v>219</v>
      </c>
      <c r="E146" s="13" t="s">
        <v>197</v>
      </c>
      <c r="F146" s="17"/>
      <c r="G146" s="17"/>
      <c r="H146" s="17"/>
      <c r="I146" s="17"/>
      <c r="J146" s="17"/>
      <c r="K146" s="17"/>
      <c r="L146" s="17"/>
      <c r="M146" s="17" t="n">
        <v>80</v>
      </c>
      <c r="N146" s="17" t="n">
        <v>80</v>
      </c>
      <c r="O146" s="17" t="n">
        <v>80</v>
      </c>
      <c r="P146" s="17" t="e">
        <f aca="false">100*O146/H146</f>
        <v>#DIV/0!</v>
      </c>
      <c r="Q146" s="17" t="n">
        <v>80</v>
      </c>
      <c r="R146" s="17" t="n">
        <v>80</v>
      </c>
      <c r="S146" s="17" t="n">
        <v>80</v>
      </c>
      <c r="T146" s="17" t="n">
        <v>80</v>
      </c>
      <c r="U146" s="17" t="n">
        <v>80</v>
      </c>
      <c r="V146" s="17" t="e">
        <f aca="false">100*U146/H146</f>
        <v>#DIV/0!</v>
      </c>
    </row>
    <row r="147" customFormat="false" ht="12.75" hidden="false" customHeight="false" outlineLevel="0" collapsed="false">
      <c r="A147" s="13" t="s">
        <v>24</v>
      </c>
      <c r="B147" s="13" t="s">
        <v>3</v>
      </c>
      <c r="C147" s="14" t="s">
        <v>220</v>
      </c>
      <c r="D147" s="19" t="s">
        <v>221</v>
      </c>
      <c r="E147" s="13" t="s">
        <v>197</v>
      </c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 t="e">
        <f aca="false">100*O147/H147</f>
        <v>#DIV/0!</v>
      </c>
      <c r="Q147" s="17"/>
      <c r="R147" s="17"/>
      <c r="S147" s="17"/>
      <c r="T147" s="17"/>
      <c r="U147" s="17"/>
      <c r="V147" s="17" t="e">
        <f aca="false">100*U147/H147</f>
        <v>#DIV/0!</v>
      </c>
    </row>
    <row r="148" customFormat="false" ht="12.75" hidden="false" customHeight="false" outlineLevel="0" collapsed="false">
      <c r="A148" s="13" t="s">
        <v>24</v>
      </c>
      <c r="B148" s="13" t="s">
        <v>3</v>
      </c>
      <c r="C148" s="14" t="s">
        <v>222</v>
      </c>
      <c r="D148" s="19" t="s">
        <v>223</v>
      </c>
      <c r="E148" s="13" t="s">
        <v>186</v>
      </c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 t="e">
        <f aca="false">100*O148/H148</f>
        <v>#DIV/0!</v>
      </c>
      <c r="Q148" s="17"/>
      <c r="R148" s="17"/>
      <c r="S148" s="17"/>
      <c r="T148" s="17"/>
      <c r="U148" s="17"/>
      <c r="V148" s="17" t="e">
        <f aca="false">100*U148/H148</f>
        <v>#DIV/0!</v>
      </c>
    </row>
    <row r="149" customFormat="false" ht="12.75" hidden="false" customHeight="false" outlineLevel="0" collapsed="false">
      <c r="A149" s="13" t="s">
        <v>24</v>
      </c>
      <c r="B149" s="13" t="s">
        <v>3</v>
      </c>
      <c r="C149" s="14" t="s">
        <v>224</v>
      </c>
      <c r="D149" s="19" t="s">
        <v>225</v>
      </c>
      <c r="E149" s="13" t="s">
        <v>197</v>
      </c>
      <c r="F149" s="17"/>
      <c r="G149" s="17"/>
      <c r="H149" s="17"/>
      <c r="I149" s="17"/>
      <c r="J149" s="17"/>
      <c r="K149" s="17"/>
      <c r="L149" s="17"/>
      <c r="M149" s="17" t="n">
        <v>20</v>
      </c>
      <c r="N149" s="17" t="n">
        <v>20</v>
      </c>
      <c r="O149" s="17" t="n">
        <v>20</v>
      </c>
      <c r="P149" s="17" t="e">
        <f aca="false">100*O149/H149</f>
        <v>#DIV/0!</v>
      </c>
      <c r="Q149" s="17" t="n">
        <v>20</v>
      </c>
      <c r="R149" s="17" t="n">
        <v>20</v>
      </c>
      <c r="S149" s="17" t="n">
        <v>20</v>
      </c>
      <c r="T149" s="17" t="n">
        <v>20</v>
      </c>
      <c r="U149" s="17" t="n">
        <v>20</v>
      </c>
      <c r="V149" s="17" t="e">
        <f aca="false">100*U149/H149</f>
        <v>#DIV/0!</v>
      </c>
    </row>
    <row r="150" customFormat="false" ht="12.75" hidden="false" customHeight="false" outlineLevel="0" collapsed="false">
      <c r="A150" s="13" t="s">
        <v>24</v>
      </c>
      <c r="B150" s="13" t="s">
        <v>3</v>
      </c>
      <c r="C150" s="14" t="s">
        <v>226</v>
      </c>
      <c r="D150" s="19" t="s">
        <v>227</v>
      </c>
      <c r="E150" s="13" t="s">
        <v>228</v>
      </c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 t="e">
        <f aca="false">100*O150/H150</f>
        <v>#DIV/0!</v>
      </c>
      <c r="Q150" s="17"/>
      <c r="R150" s="17"/>
      <c r="S150" s="17"/>
      <c r="T150" s="17"/>
      <c r="U150" s="17"/>
      <c r="V150" s="17" t="e">
        <f aca="false">100*U150/H150</f>
        <v>#DIV/0!</v>
      </c>
    </row>
    <row r="151" customFormat="false" ht="12.75" hidden="false" customHeight="false" outlineLevel="0" collapsed="false">
      <c r="A151" s="13" t="s">
        <v>24</v>
      </c>
      <c r="B151" s="13" t="s">
        <v>3</v>
      </c>
      <c r="C151" s="14" t="s">
        <v>229</v>
      </c>
      <c r="D151" s="19" t="s">
        <v>230</v>
      </c>
      <c r="E151" s="13" t="s">
        <v>197</v>
      </c>
      <c r="F151" s="17"/>
      <c r="G151" s="17" t="n">
        <v>40.1</v>
      </c>
      <c r="H151" s="17" t="n">
        <v>101.9</v>
      </c>
      <c r="I151" s="17" t="n">
        <v>110</v>
      </c>
      <c r="J151" s="17"/>
      <c r="K151" s="17" t="n">
        <v>110</v>
      </c>
      <c r="L151" s="17" t="n">
        <v>110</v>
      </c>
      <c r="M151" s="17" t="n">
        <v>110</v>
      </c>
      <c r="N151" s="17" t="n">
        <v>110</v>
      </c>
      <c r="O151" s="17" t="n">
        <v>110</v>
      </c>
      <c r="P151" s="17" t="n">
        <f aca="false">100*O151/H151</f>
        <v>107.948969578018</v>
      </c>
      <c r="Q151" s="17" t="n">
        <v>110</v>
      </c>
      <c r="R151" s="17" t="n">
        <v>110</v>
      </c>
      <c r="S151" s="17" t="n">
        <v>110</v>
      </c>
      <c r="T151" s="17" t="n">
        <v>110</v>
      </c>
      <c r="U151" s="17" t="n">
        <v>110</v>
      </c>
      <c r="V151" s="17" t="n">
        <f aca="false">100*U151/H151</f>
        <v>107.948969578018</v>
      </c>
    </row>
    <row r="152" customFormat="false" ht="12.75" hidden="false" customHeight="false" outlineLevel="0" collapsed="false">
      <c r="A152" s="13" t="s">
        <v>24</v>
      </c>
      <c r="B152" s="13" t="s">
        <v>3</v>
      </c>
      <c r="C152" s="14" t="s">
        <v>231</v>
      </c>
      <c r="D152" s="19" t="s">
        <v>232</v>
      </c>
      <c r="E152" s="13" t="s">
        <v>197</v>
      </c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 t="e">
        <f aca="false">100*O152/H152</f>
        <v>#DIV/0!</v>
      </c>
      <c r="Q152" s="17"/>
      <c r="R152" s="17"/>
      <c r="S152" s="17"/>
      <c r="T152" s="17"/>
      <c r="U152" s="17"/>
      <c r="V152" s="17" t="e">
        <f aca="false">100*U152/H152</f>
        <v>#DIV/0!</v>
      </c>
    </row>
    <row r="153" customFormat="false" ht="22.5" hidden="false" customHeight="false" outlineLevel="0" collapsed="false">
      <c r="A153" s="13" t="s">
        <v>24</v>
      </c>
      <c r="B153" s="13" t="s">
        <v>3</v>
      </c>
      <c r="C153" s="14" t="s">
        <v>233</v>
      </c>
      <c r="D153" s="19" t="s">
        <v>234</v>
      </c>
      <c r="E153" s="13" t="s">
        <v>197</v>
      </c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 t="e">
        <f aca="false">100*O153/H153</f>
        <v>#DIV/0!</v>
      </c>
      <c r="Q153" s="17"/>
      <c r="R153" s="17"/>
      <c r="S153" s="17"/>
      <c r="T153" s="17"/>
      <c r="U153" s="17"/>
      <c r="V153" s="17" t="e">
        <f aca="false">100*U153/H153</f>
        <v>#DIV/0!</v>
      </c>
    </row>
    <row r="154" customFormat="false" ht="12.75" hidden="false" customHeight="false" outlineLevel="0" collapsed="false">
      <c r="A154" s="13" t="s">
        <v>24</v>
      </c>
      <c r="B154" s="13" t="s">
        <v>3</v>
      </c>
      <c r="C154" s="14" t="s">
        <v>235</v>
      </c>
      <c r="D154" s="19" t="s">
        <v>236</v>
      </c>
      <c r="E154" s="13" t="s">
        <v>237</v>
      </c>
      <c r="F154" s="17"/>
      <c r="G154" s="17" t="n">
        <v>5.9313</v>
      </c>
      <c r="H154" s="17" t="n">
        <v>4.929</v>
      </c>
      <c r="I154" s="17" t="n">
        <v>6.99</v>
      </c>
      <c r="J154" s="17"/>
      <c r="K154" s="17" t="n">
        <v>8.512</v>
      </c>
      <c r="L154" s="17" t="n">
        <v>9.992</v>
      </c>
      <c r="M154" s="17" t="n">
        <v>12.99</v>
      </c>
      <c r="N154" s="17" t="n">
        <v>13</v>
      </c>
      <c r="O154" s="17" t="n">
        <v>13</v>
      </c>
      <c r="P154" s="17" t="n">
        <f aca="false">100*O154/H154</f>
        <v>263.745181578413</v>
      </c>
      <c r="Q154" s="17" t="n">
        <v>13.5</v>
      </c>
      <c r="R154" s="17" t="n">
        <v>13.6</v>
      </c>
      <c r="S154" s="17" t="n">
        <v>14</v>
      </c>
      <c r="T154" s="17" t="n">
        <v>14</v>
      </c>
      <c r="U154" s="17" t="n">
        <v>14</v>
      </c>
      <c r="V154" s="17" t="n">
        <f aca="false">100*U154/H154</f>
        <v>284.033272469061</v>
      </c>
    </row>
    <row r="155" customFormat="false" ht="12.75" hidden="false" customHeight="false" outlineLevel="0" collapsed="false">
      <c r="A155" s="13" t="s">
        <v>24</v>
      </c>
      <c r="B155" s="13" t="s">
        <v>3</v>
      </c>
      <c r="C155" s="14" t="s">
        <v>238</v>
      </c>
      <c r="D155" s="19" t="s">
        <v>239</v>
      </c>
      <c r="E155" s="13" t="s">
        <v>237</v>
      </c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 t="e">
        <f aca="false">100*O155/H155</f>
        <v>#DIV/0!</v>
      </c>
      <c r="Q155" s="17"/>
      <c r="R155" s="17"/>
      <c r="S155" s="17"/>
      <c r="T155" s="17"/>
      <c r="U155" s="17"/>
      <c r="V155" s="17" t="e">
        <f aca="false">100*U155/H155</f>
        <v>#DIV/0!</v>
      </c>
    </row>
    <row r="156" customFormat="false" ht="12.75" hidden="false" customHeight="false" outlineLevel="0" collapsed="false">
      <c r="A156" s="13" t="s">
        <v>24</v>
      </c>
      <c r="B156" s="13" t="s">
        <v>3</v>
      </c>
      <c r="C156" s="14" t="s">
        <v>240</v>
      </c>
      <c r="D156" s="19" t="s">
        <v>241</v>
      </c>
      <c r="E156" s="13" t="s">
        <v>237</v>
      </c>
      <c r="F156" s="17"/>
      <c r="G156" s="17"/>
      <c r="H156" s="17" t="n">
        <v>4.05</v>
      </c>
      <c r="I156" s="17" t="n">
        <v>19.93</v>
      </c>
      <c r="J156" s="17"/>
      <c r="K156" s="17" t="n">
        <v>25.5</v>
      </c>
      <c r="L156" s="17" t="n">
        <v>36</v>
      </c>
      <c r="M156" s="17" t="n">
        <v>56</v>
      </c>
      <c r="N156" s="17" t="n">
        <v>56</v>
      </c>
      <c r="O156" s="17" t="n">
        <v>56</v>
      </c>
      <c r="P156" s="17" t="n">
        <f aca="false">100*O156/H156</f>
        <v>1382.71604938272</v>
      </c>
      <c r="Q156" s="17" t="n">
        <v>56</v>
      </c>
      <c r="R156" s="17" t="n">
        <v>56</v>
      </c>
      <c r="S156" s="17" t="n">
        <v>56</v>
      </c>
      <c r="T156" s="17" t="n">
        <v>57</v>
      </c>
      <c r="U156" s="17" t="n">
        <v>58</v>
      </c>
      <c r="V156" s="17" t="n">
        <f aca="false">100*U156/H156</f>
        <v>1432.0987654321</v>
      </c>
    </row>
    <row r="157" customFormat="false" ht="22.5" hidden="false" customHeight="false" outlineLevel="0" collapsed="false">
      <c r="A157" s="13"/>
      <c r="B157" s="13"/>
      <c r="C157" s="14"/>
      <c r="D157" s="19" t="s">
        <v>242</v>
      </c>
      <c r="E157" s="1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</row>
    <row r="158" customFormat="false" ht="12.75" hidden="false" customHeight="false" outlineLevel="0" collapsed="false">
      <c r="A158" s="13" t="s">
        <v>24</v>
      </c>
      <c r="B158" s="13" t="s">
        <v>3</v>
      </c>
      <c r="C158" s="14" t="s">
        <v>243</v>
      </c>
      <c r="D158" s="19" t="s">
        <v>244</v>
      </c>
      <c r="E158" s="13" t="s">
        <v>179</v>
      </c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 t="e">
        <f aca="false">100*O158/H158</f>
        <v>#DIV/0!</v>
      </c>
      <c r="Q158" s="17"/>
      <c r="R158" s="17"/>
      <c r="S158" s="17"/>
      <c r="T158" s="17"/>
      <c r="U158" s="17"/>
      <c r="V158" s="17" t="e">
        <f aca="false">100*U158/H158</f>
        <v>#DIV/0!</v>
      </c>
    </row>
    <row r="159" customFormat="false" ht="12.75" hidden="false" customHeight="false" outlineLevel="0" collapsed="false">
      <c r="A159" s="13" t="s">
        <v>24</v>
      </c>
      <c r="B159" s="13" t="s">
        <v>3</v>
      </c>
      <c r="C159" s="14" t="s">
        <v>245</v>
      </c>
      <c r="D159" s="19" t="s">
        <v>246</v>
      </c>
      <c r="E159" s="13" t="s">
        <v>179</v>
      </c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 t="e">
        <f aca="false">100*O159/H159</f>
        <v>#DIV/0!</v>
      </c>
      <c r="Q159" s="17"/>
      <c r="R159" s="17"/>
      <c r="S159" s="17"/>
      <c r="T159" s="17"/>
      <c r="U159" s="17"/>
      <c r="V159" s="17" t="e">
        <f aca="false">100*U159/H159</f>
        <v>#DIV/0!</v>
      </c>
    </row>
    <row r="160" customFormat="false" ht="12.75" hidden="false" customHeight="false" outlineLevel="0" collapsed="false">
      <c r="A160" s="13" t="s">
        <v>24</v>
      </c>
      <c r="B160" s="13" t="s">
        <v>3</v>
      </c>
      <c r="C160" s="14" t="s">
        <v>247</v>
      </c>
      <c r="D160" s="19" t="s">
        <v>248</v>
      </c>
      <c r="E160" s="13" t="s">
        <v>179</v>
      </c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 t="e">
        <f aca="false">100*O160/H160</f>
        <v>#DIV/0!</v>
      </c>
      <c r="Q160" s="17"/>
      <c r="R160" s="17"/>
      <c r="S160" s="17"/>
      <c r="T160" s="17"/>
      <c r="U160" s="17"/>
      <c r="V160" s="17" t="e">
        <f aca="false">100*U160/H160</f>
        <v>#DIV/0!</v>
      </c>
    </row>
    <row r="161" customFormat="false" ht="22.5" hidden="false" customHeight="false" outlineLevel="0" collapsed="false">
      <c r="A161" s="13"/>
      <c r="B161" s="13"/>
      <c r="C161" s="14"/>
      <c r="D161" s="19" t="s">
        <v>249</v>
      </c>
      <c r="E161" s="1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</row>
    <row r="162" customFormat="false" ht="12.75" hidden="false" customHeight="false" outlineLevel="0" collapsed="false">
      <c r="A162" s="13" t="s">
        <v>24</v>
      </c>
      <c r="B162" s="13" t="s">
        <v>3</v>
      </c>
      <c r="C162" s="14" t="s">
        <v>250</v>
      </c>
      <c r="D162" s="19" t="s">
        <v>251</v>
      </c>
      <c r="E162" s="13" t="s">
        <v>252</v>
      </c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 t="e">
        <f aca="false">100*O162/H162</f>
        <v>#DIV/0!</v>
      </c>
      <c r="Q162" s="17"/>
      <c r="R162" s="17"/>
      <c r="S162" s="17"/>
      <c r="T162" s="17"/>
      <c r="U162" s="17"/>
      <c r="V162" s="17" t="e">
        <f aca="false">100*U162/H162</f>
        <v>#DIV/0!</v>
      </c>
    </row>
    <row r="163" customFormat="false" ht="12.75" hidden="false" customHeight="false" outlineLevel="0" collapsed="false">
      <c r="A163" s="13"/>
      <c r="B163" s="13"/>
      <c r="C163" s="14"/>
      <c r="D163" s="19" t="s">
        <v>253</v>
      </c>
      <c r="E163" s="1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</row>
    <row r="164" customFormat="false" ht="12.75" hidden="false" customHeight="false" outlineLevel="0" collapsed="false">
      <c r="A164" s="13" t="s">
        <v>24</v>
      </c>
      <c r="B164" s="13" t="s">
        <v>3</v>
      </c>
      <c r="C164" s="14" t="s">
        <v>254</v>
      </c>
      <c r="D164" s="19" t="s">
        <v>255</v>
      </c>
      <c r="E164" s="13" t="s">
        <v>197</v>
      </c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 t="e">
        <f aca="false">100*O164/H164</f>
        <v>#DIV/0!</v>
      </c>
      <c r="Q164" s="17"/>
      <c r="R164" s="17"/>
      <c r="S164" s="17"/>
      <c r="T164" s="17"/>
      <c r="U164" s="17"/>
      <c r="V164" s="17" t="e">
        <f aca="false">100*U164/H164</f>
        <v>#DIV/0!</v>
      </c>
    </row>
    <row r="165" customFormat="false" ht="12.75" hidden="false" customHeight="false" outlineLevel="0" collapsed="false">
      <c r="A165" s="13" t="s">
        <v>24</v>
      </c>
      <c r="B165" s="13" t="s">
        <v>3</v>
      </c>
      <c r="C165" s="14" t="s">
        <v>256</v>
      </c>
      <c r="D165" s="19" t="s">
        <v>257</v>
      </c>
      <c r="E165" s="13" t="s">
        <v>197</v>
      </c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 t="e">
        <f aca="false">100*O165/H165</f>
        <v>#DIV/0!</v>
      </c>
      <c r="Q165" s="17"/>
      <c r="R165" s="17"/>
      <c r="S165" s="17"/>
      <c r="T165" s="17"/>
      <c r="U165" s="17"/>
      <c r="V165" s="17" t="e">
        <f aca="false">100*U165/H165</f>
        <v>#DIV/0!</v>
      </c>
    </row>
    <row r="166" customFormat="false" ht="22.5" hidden="false" customHeight="false" outlineLevel="0" collapsed="false">
      <c r="A166" s="13" t="s">
        <v>24</v>
      </c>
      <c r="B166" s="13" t="s">
        <v>3</v>
      </c>
      <c r="C166" s="14" t="s">
        <v>258</v>
      </c>
      <c r="D166" s="19" t="s">
        <v>259</v>
      </c>
      <c r="E166" s="13" t="s">
        <v>186</v>
      </c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 t="e">
        <f aca="false">100*O166/H166</f>
        <v>#DIV/0!</v>
      </c>
      <c r="Q166" s="17"/>
      <c r="R166" s="17"/>
      <c r="S166" s="17"/>
      <c r="T166" s="17"/>
      <c r="U166" s="17"/>
      <c r="V166" s="17" t="e">
        <f aca="false">100*U166/H166</f>
        <v>#DIV/0!</v>
      </c>
    </row>
    <row r="167" customFormat="false" ht="12.75" hidden="false" customHeight="false" outlineLevel="0" collapsed="false">
      <c r="A167" s="13" t="s">
        <v>24</v>
      </c>
      <c r="B167" s="13" t="s">
        <v>3</v>
      </c>
      <c r="C167" s="14" t="s">
        <v>260</v>
      </c>
      <c r="D167" s="19" t="s">
        <v>261</v>
      </c>
      <c r="E167" s="13" t="s">
        <v>262</v>
      </c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 t="e">
        <f aca="false">100*O167/H167</f>
        <v>#DIV/0!</v>
      </c>
      <c r="Q167" s="17"/>
      <c r="R167" s="17"/>
      <c r="S167" s="17"/>
      <c r="T167" s="17"/>
      <c r="U167" s="17"/>
      <c r="V167" s="17" t="e">
        <f aca="false">100*U167/H167</f>
        <v>#DIV/0!</v>
      </c>
    </row>
    <row r="168" customFormat="false" ht="22.5" hidden="false" customHeight="false" outlineLevel="0" collapsed="false">
      <c r="A168" s="13"/>
      <c r="B168" s="13"/>
      <c r="C168" s="14"/>
      <c r="D168" s="19" t="s">
        <v>263</v>
      </c>
      <c r="E168" s="1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</row>
    <row r="169" customFormat="false" ht="12.75" hidden="false" customHeight="false" outlineLevel="0" collapsed="false">
      <c r="A169" s="13" t="s">
        <v>24</v>
      </c>
      <c r="B169" s="13" t="s">
        <v>3</v>
      </c>
      <c r="C169" s="14" t="s">
        <v>264</v>
      </c>
      <c r="D169" s="19" t="s">
        <v>265</v>
      </c>
      <c r="E169" s="13" t="s">
        <v>197</v>
      </c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 t="e">
        <f aca="false">100*O169/H169</f>
        <v>#DIV/0!</v>
      </c>
      <c r="Q169" s="17"/>
      <c r="R169" s="17"/>
      <c r="S169" s="17"/>
      <c r="T169" s="17"/>
      <c r="U169" s="17"/>
      <c r="V169" s="17" t="e">
        <f aca="false">100*U169/H169</f>
        <v>#DIV/0!</v>
      </c>
    </row>
    <row r="170" customFormat="false" ht="12.75" hidden="false" customHeight="false" outlineLevel="0" collapsed="false">
      <c r="A170" s="13" t="s">
        <v>24</v>
      </c>
      <c r="B170" s="13" t="s">
        <v>3</v>
      </c>
      <c r="C170" s="14" t="s">
        <v>266</v>
      </c>
      <c r="D170" s="19" t="s">
        <v>267</v>
      </c>
      <c r="E170" s="13" t="s">
        <v>197</v>
      </c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 t="e">
        <f aca="false">100*O170/H170</f>
        <v>#DIV/0!</v>
      </c>
      <c r="Q170" s="17"/>
      <c r="R170" s="17"/>
      <c r="S170" s="17"/>
      <c r="T170" s="17"/>
      <c r="U170" s="17"/>
      <c r="V170" s="17" t="e">
        <f aca="false">100*U170/H170</f>
        <v>#DIV/0!</v>
      </c>
    </row>
    <row r="171" customFormat="false" ht="12.75" hidden="false" customHeight="false" outlineLevel="0" collapsed="false">
      <c r="A171" s="13" t="s">
        <v>24</v>
      </c>
      <c r="B171" s="13" t="s">
        <v>3</v>
      </c>
      <c r="C171" s="14" t="s">
        <v>268</v>
      </c>
      <c r="D171" s="19" t="s">
        <v>269</v>
      </c>
      <c r="E171" s="13" t="s">
        <v>270</v>
      </c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 t="e">
        <f aca="false">100*O171/H171</f>
        <v>#DIV/0!</v>
      </c>
      <c r="Q171" s="17"/>
      <c r="R171" s="17"/>
      <c r="S171" s="17"/>
      <c r="T171" s="17"/>
      <c r="U171" s="17"/>
      <c r="V171" s="17" t="e">
        <f aca="false">100*U171/H171</f>
        <v>#DIV/0!</v>
      </c>
    </row>
    <row r="172" customFormat="false" ht="12.75" hidden="false" customHeight="false" outlineLevel="0" collapsed="false">
      <c r="A172" s="13" t="s">
        <v>24</v>
      </c>
      <c r="B172" s="13" t="s">
        <v>3</v>
      </c>
      <c r="C172" s="14" t="s">
        <v>271</v>
      </c>
      <c r="D172" s="19" t="s">
        <v>272</v>
      </c>
      <c r="E172" s="13" t="s">
        <v>270</v>
      </c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 t="e">
        <f aca="false">100*O172/H172</f>
        <v>#DIV/0!</v>
      </c>
      <c r="Q172" s="17"/>
      <c r="R172" s="17"/>
      <c r="S172" s="17"/>
      <c r="T172" s="17"/>
      <c r="U172" s="17"/>
      <c r="V172" s="17" t="e">
        <f aca="false">100*U172/H172</f>
        <v>#DIV/0!</v>
      </c>
    </row>
    <row r="173" customFormat="false" ht="22.5" hidden="false" customHeight="false" outlineLevel="0" collapsed="false">
      <c r="A173" s="13"/>
      <c r="B173" s="13"/>
      <c r="C173" s="14"/>
      <c r="D173" s="19" t="s">
        <v>273</v>
      </c>
      <c r="E173" s="1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</row>
    <row r="174" customFormat="false" ht="12.75" hidden="false" customHeight="false" outlineLevel="0" collapsed="false">
      <c r="A174" s="13" t="s">
        <v>24</v>
      </c>
      <c r="B174" s="13" t="s">
        <v>3</v>
      </c>
      <c r="C174" s="14" t="s">
        <v>274</v>
      </c>
      <c r="D174" s="19" t="s">
        <v>275</v>
      </c>
      <c r="E174" s="13" t="s">
        <v>186</v>
      </c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 t="e">
        <f aca="false">100*O174/H174</f>
        <v>#DIV/0!</v>
      </c>
      <c r="Q174" s="17"/>
      <c r="R174" s="17"/>
      <c r="S174" s="17"/>
      <c r="T174" s="17"/>
      <c r="U174" s="17"/>
      <c r="V174" s="17" t="e">
        <f aca="false">100*U174/H174</f>
        <v>#DIV/0!</v>
      </c>
    </row>
    <row r="175" customFormat="false" ht="12.75" hidden="false" customHeight="false" outlineLevel="0" collapsed="false">
      <c r="A175" s="13" t="s">
        <v>24</v>
      </c>
      <c r="B175" s="13" t="s">
        <v>3</v>
      </c>
      <c r="C175" s="14" t="s">
        <v>276</v>
      </c>
      <c r="D175" s="19" t="s">
        <v>277</v>
      </c>
      <c r="E175" s="13" t="s">
        <v>186</v>
      </c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 t="e">
        <f aca="false">100*O175/H175</f>
        <v>#DIV/0!</v>
      </c>
      <c r="Q175" s="17"/>
      <c r="R175" s="17"/>
      <c r="S175" s="17"/>
      <c r="T175" s="17"/>
      <c r="U175" s="17"/>
      <c r="V175" s="17" t="e">
        <f aca="false">100*U175/H175</f>
        <v>#DIV/0!</v>
      </c>
    </row>
    <row r="176" customFormat="false" ht="12.75" hidden="false" customHeight="false" outlineLevel="0" collapsed="false">
      <c r="A176" s="13" t="s">
        <v>24</v>
      </c>
      <c r="B176" s="13" t="s">
        <v>3</v>
      </c>
      <c r="C176" s="14" t="s">
        <v>278</v>
      </c>
      <c r="D176" s="19" t="s">
        <v>279</v>
      </c>
      <c r="E176" s="13" t="s">
        <v>186</v>
      </c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 t="e">
        <f aca="false">100*O176/H176</f>
        <v>#DIV/0!</v>
      </c>
      <c r="Q176" s="17"/>
      <c r="R176" s="17"/>
      <c r="S176" s="17"/>
      <c r="T176" s="17"/>
      <c r="U176" s="17"/>
      <c r="V176" s="17" t="e">
        <f aca="false">100*U176/H176</f>
        <v>#DIV/0!</v>
      </c>
    </row>
    <row r="177" customFormat="false" ht="12.75" hidden="false" customHeight="false" outlineLevel="0" collapsed="false">
      <c r="A177" s="13" t="s">
        <v>24</v>
      </c>
      <c r="B177" s="13" t="s">
        <v>3</v>
      </c>
      <c r="C177" s="14" t="s">
        <v>280</v>
      </c>
      <c r="D177" s="19" t="s">
        <v>281</v>
      </c>
      <c r="E177" s="13" t="s">
        <v>186</v>
      </c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 t="e">
        <f aca="false">100*O177/H177</f>
        <v>#DIV/0!</v>
      </c>
      <c r="Q177" s="17"/>
      <c r="R177" s="17"/>
      <c r="S177" s="17"/>
      <c r="T177" s="17"/>
      <c r="U177" s="17"/>
      <c r="V177" s="17" t="e">
        <f aca="false">100*U177/H177</f>
        <v>#DIV/0!</v>
      </c>
    </row>
    <row r="178" customFormat="false" ht="33.75" hidden="false" customHeight="false" outlineLevel="0" collapsed="false">
      <c r="A178" s="13" t="s">
        <v>24</v>
      </c>
      <c r="B178" s="13" t="s">
        <v>3</v>
      </c>
      <c r="C178" s="14" t="s">
        <v>282</v>
      </c>
      <c r="D178" s="19" t="s">
        <v>283</v>
      </c>
      <c r="E178" s="13" t="s">
        <v>284</v>
      </c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 t="e">
        <f aca="false">100*O178/H178</f>
        <v>#DIV/0!</v>
      </c>
      <c r="Q178" s="17"/>
      <c r="R178" s="17"/>
      <c r="S178" s="17"/>
      <c r="T178" s="17"/>
      <c r="U178" s="17"/>
      <c r="V178" s="17" t="e">
        <f aca="false">100*U178/H178</f>
        <v>#DIV/0!</v>
      </c>
    </row>
    <row r="179" customFormat="false" ht="22.5" hidden="false" customHeight="false" outlineLevel="0" collapsed="false">
      <c r="A179" s="13"/>
      <c r="B179" s="13"/>
      <c r="C179" s="14"/>
      <c r="D179" s="19" t="s">
        <v>285</v>
      </c>
      <c r="E179" s="1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</row>
    <row r="180" customFormat="false" ht="22.5" hidden="false" customHeight="false" outlineLevel="0" collapsed="false">
      <c r="A180" s="13" t="s">
        <v>24</v>
      </c>
      <c r="B180" s="13" t="s">
        <v>3</v>
      </c>
      <c r="C180" s="14" t="s">
        <v>286</v>
      </c>
      <c r="D180" s="19" t="s">
        <v>287</v>
      </c>
      <c r="E180" s="13" t="s">
        <v>179</v>
      </c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 t="e">
        <f aca="false">100*O180/H180</f>
        <v>#DIV/0!</v>
      </c>
      <c r="Q180" s="17"/>
      <c r="R180" s="17"/>
      <c r="S180" s="17"/>
      <c r="T180" s="17"/>
      <c r="U180" s="17"/>
      <c r="V180" s="17" t="e">
        <f aca="false">100*U180/H180</f>
        <v>#DIV/0!</v>
      </c>
    </row>
    <row r="181" customFormat="false" ht="12.75" hidden="false" customHeight="false" outlineLevel="0" collapsed="false">
      <c r="A181" s="13" t="s">
        <v>24</v>
      </c>
      <c r="B181" s="13" t="s">
        <v>3</v>
      </c>
      <c r="C181" s="14" t="s">
        <v>288</v>
      </c>
      <c r="D181" s="19" t="s">
        <v>289</v>
      </c>
      <c r="E181" s="13" t="s">
        <v>204</v>
      </c>
      <c r="F181" s="17"/>
      <c r="G181" s="17"/>
      <c r="H181" s="17"/>
      <c r="I181" s="17"/>
      <c r="J181" s="17"/>
      <c r="K181" s="17"/>
      <c r="L181" s="17"/>
      <c r="M181" s="17" t="n">
        <v>6.8</v>
      </c>
      <c r="N181" s="17" t="n">
        <v>6.8</v>
      </c>
      <c r="O181" s="17" t="n">
        <v>6.8</v>
      </c>
      <c r="P181" s="17" t="e">
        <f aca="false">100*O181/H181</f>
        <v>#DIV/0!</v>
      </c>
      <c r="Q181" s="17" t="n">
        <v>6.8</v>
      </c>
      <c r="R181" s="17" t="n">
        <v>7</v>
      </c>
      <c r="S181" s="17" t="n">
        <v>7</v>
      </c>
      <c r="T181" s="17" t="n">
        <v>7</v>
      </c>
      <c r="U181" s="17" t="n">
        <v>7</v>
      </c>
      <c r="V181" s="17" t="e">
        <f aca="false">100*U181/H181</f>
        <v>#DIV/0!</v>
      </c>
    </row>
    <row r="182" customFormat="false" ht="12.75" hidden="false" customHeight="false" outlineLevel="0" collapsed="false">
      <c r="A182" s="13" t="s">
        <v>24</v>
      </c>
      <c r="B182" s="13" t="s">
        <v>3</v>
      </c>
      <c r="C182" s="14" t="s">
        <v>290</v>
      </c>
      <c r="D182" s="19" t="s">
        <v>291</v>
      </c>
      <c r="E182" s="13" t="s">
        <v>292</v>
      </c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 t="e">
        <f aca="false">100*O182/H182</f>
        <v>#DIV/0!</v>
      </c>
      <c r="Q182" s="17"/>
      <c r="R182" s="17"/>
      <c r="S182" s="17"/>
      <c r="T182" s="17"/>
      <c r="U182" s="17"/>
      <c r="V182" s="17" t="e">
        <f aca="false">100*U182/H182</f>
        <v>#DIV/0!</v>
      </c>
    </row>
    <row r="183" customFormat="false" ht="12.75" hidden="false" customHeight="false" outlineLevel="0" collapsed="false">
      <c r="A183" s="13" t="s">
        <v>24</v>
      </c>
      <c r="B183" s="13" t="s">
        <v>3</v>
      </c>
      <c r="C183" s="14" t="s">
        <v>293</v>
      </c>
      <c r="D183" s="19" t="s">
        <v>294</v>
      </c>
      <c r="E183" s="13" t="s">
        <v>204</v>
      </c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 t="e">
        <f aca="false">100*O183/H183</f>
        <v>#DIV/0!</v>
      </c>
      <c r="Q183" s="17"/>
      <c r="R183" s="17"/>
      <c r="S183" s="17"/>
      <c r="T183" s="17"/>
      <c r="U183" s="17"/>
      <c r="V183" s="17" t="e">
        <f aca="false">100*U183/H183</f>
        <v>#DIV/0!</v>
      </c>
    </row>
    <row r="184" customFormat="false" ht="12.75" hidden="false" customHeight="false" outlineLevel="0" collapsed="false">
      <c r="A184" s="13" t="s">
        <v>24</v>
      </c>
      <c r="B184" s="13" t="s">
        <v>3</v>
      </c>
      <c r="C184" s="14" t="s">
        <v>295</v>
      </c>
      <c r="D184" s="19" t="s">
        <v>296</v>
      </c>
      <c r="E184" s="13" t="s">
        <v>204</v>
      </c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 t="e">
        <f aca="false">100*O184/H184</f>
        <v>#DIV/0!</v>
      </c>
      <c r="Q184" s="17"/>
      <c r="R184" s="17"/>
      <c r="S184" s="17"/>
      <c r="T184" s="17"/>
      <c r="U184" s="17"/>
      <c r="V184" s="17" t="e">
        <f aca="false">100*U184/H184</f>
        <v>#DIV/0!</v>
      </c>
    </row>
    <row r="185" customFormat="false" ht="12.75" hidden="false" customHeight="false" outlineLevel="0" collapsed="false">
      <c r="A185" s="13" t="s">
        <v>24</v>
      </c>
      <c r="B185" s="13" t="s">
        <v>3</v>
      </c>
      <c r="C185" s="14" t="s">
        <v>297</v>
      </c>
      <c r="D185" s="19" t="s">
        <v>298</v>
      </c>
      <c r="E185" s="13" t="s">
        <v>299</v>
      </c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 t="e">
        <f aca="false">100*O185/H185</f>
        <v>#DIV/0!</v>
      </c>
      <c r="Q185" s="17"/>
      <c r="R185" s="17"/>
      <c r="S185" s="17"/>
      <c r="T185" s="17"/>
      <c r="U185" s="17"/>
      <c r="V185" s="17" t="e">
        <f aca="false">100*U185/H185</f>
        <v>#DIV/0!</v>
      </c>
    </row>
    <row r="186" customFormat="false" ht="12.75" hidden="false" customHeight="false" outlineLevel="0" collapsed="false">
      <c r="A186" s="13" t="s">
        <v>24</v>
      </c>
      <c r="B186" s="13" t="s">
        <v>3</v>
      </c>
      <c r="C186" s="14" t="s">
        <v>300</v>
      </c>
      <c r="D186" s="19" t="s">
        <v>301</v>
      </c>
      <c r="E186" s="13" t="s">
        <v>204</v>
      </c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 t="e">
        <f aca="false">100*O186/H186</f>
        <v>#DIV/0!</v>
      </c>
      <c r="Q186" s="17"/>
      <c r="R186" s="17"/>
      <c r="S186" s="17"/>
      <c r="T186" s="17"/>
      <c r="U186" s="17"/>
      <c r="V186" s="17" t="e">
        <f aca="false">100*U186/H186</f>
        <v>#DIV/0!</v>
      </c>
    </row>
    <row r="187" customFormat="false" ht="22.5" hidden="false" customHeight="false" outlineLevel="0" collapsed="false">
      <c r="A187" s="13" t="s">
        <v>24</v>
      </c>
      <c r="B187" s="13" t="s">
        <v>3</v>
      </c>
      <c r="C187" s="14" t="s">
        <v>302</v>
      </c>
      <c r="D187" s="19" t="s">
        <v>303</v>
      </c>
      <c r="E187" s="13" t="s">
        <v>204</v>
      </c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 t="e">
        <f aca="false">100*O187/H187</f>
        <v>#DIV/0!</v>
      </c>
      <c r="Q187" s="17"/>
      <c r="R187" s="17"/>
      <c r="S187" s="17"/>
      <c r="T187" s="17"/>
      <c r="U187" s="17"/>
      <c r="V187" s="17" t="e">
        <f aca="false">100*U187/H187</f>
        <v>#DIV/0!</v>
      </c>
    </row>
    <row r="188" customFormat="false" ht="12.75" hidden="false" customHeight="false" outlineLevel="0" collapsed="false">
      <c r="A188" s="13" t="s">
        <v>24</v>
      </c>
      <c r="B188" s="13" t="s">
        <v>3</v>
      </c>
      <c r="C188" s="14" t="s">
        <v>304</v>
      </c>
      <c r="D188" s="19" t="s">
        <v>305</v>
      </c>
      <c r="E188" s="13" t="s">
        <v>306</v>
      </c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 t="e">
        <f aca="false">100*O188/H188</f>
        <v>#DIV/0!</v>
      </c>
      <c r="Q188" s="16"/>
      <c r="R188" s="16"/>
      <c r="S188" s="16"/>
      <c r="T188" s="16"/>
      <c r="U188" s="16"/>
      <c r="V188" s="16" t="e">
        <f aca="false">100*U188/H188</f>
        <v>#DIV/0!</v>
      </c>
    </row>
    <row r="189" customFormat="false" ht="22.5" hidden="false" customHeight="false" outlineLevel="0" collapsed="false">
      <c r="A189" s="13"/>
      <c r="B189" s="13"/>
      <c r="C189" s="14"/>
      <c r="D189" s="19" t="s">
        <v>307</v>
      </c>
      <c r="E189" s="1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</row>
    <row r="190" customFormat="false" ht="12.75" hidden="false" customHeight="false" outlineLevel="0" collapsed="false">
      <c r="A190" s="13" t="s">
        <v>24</v>
      </c>
      <c r="B190" s="13" t="s">
        <v>3</v>
      </c>
      <c r="C190" s="14" t="s">
        <v>308</v>
      </c>
      <c r="D190" s="19" t="s">
        <v>309</v>
      </c>
      <c r="E190" s="13" t="s">
        <v>197</v>
      </c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 t="e">
        <f aca="false">100*O190/H190</f>
        <v>#DIV/0!</v>
      </c>
      <c r="Q190" s="17"/>
      <c r="R190" s="17"/>
      <c r="S190" s="17"/>
      <c r="T190" s="17"/>
      <c r="U190" s="17"/>
      <c r="V190" s="17" t="e">
        <f aca="false">100*U190/H190</f>
        <v>#DIV/0!</v>
      </c>
    </row>
    <row r="191" customFormat="false" ht="12.75" hidden="false" customHeight="false" outlineLevel="0" collapsed="false">
      <c r="A191" s="13" t="s">
        <v>24</v>
      </c>
      <c r="B191" s="13" t="s">
        <v>3</v>
      </c>
      <c r="C191" s="14" t="s">
        <v>310</v>
      </c>
      <c r="D191" s="19" t="s">
        <v>311</v>
      </c>
      <c r="E191" s="13" t="s">
        <v>197</v>
      </c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 t="e">
        <f aca="false">100*O191/H191</f>
        <v>#DIV/0!</v>
      </c>
      <c r="Q191" s="17"/>
      <c r="R191" s="17"/>
      <c r="S191" s="17"/>
      <c r="T191" s="17"/>
      <c r="U191" s="17"/>
      <c r="V191" s="17" t="e">
        <f aca="false">100*U191/H191</f>
        <v>#DIV/0!</v>
      </c>
    </row>
    <row r="192" customFormat="false" ht="12.75" hidden="false" customHeight="false" outlineLevel="0" collapsed="false">
      <c r="A192" s="13" t="s">
        <v>24</v>
      </c>
      <c r="B192" s="13" t="s">
        <v>3</v>
      </c>
      <c r="C192" s="14" t="s">
        <v>312</v>
      </c>
      <c r="D192" s="19" t="s">
        <v>313</v>
      </c>
      <c r="E192" s="13" t="s">
        <v>314</v>
      </c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 t="e">
        <f aca="false">100*O192/H192</f>
        <v>#DIV/0!</v>
      </c>
      <c r="Q192" s="17"/>
      <c r="R192" s="17"/>
      <c r="S192" s="17"/>
      <c r="T192" s="17"/>
      <c r="U192" s="17"/>
      <c r="V192" s="17" t="e">
        <f aca="false">100*U192/H192</f>
        <v>#DIV/0!</v>
      </c>
    </row>
    <row r="193" customFormat="false" ht="12.75" hidden="false" customHeight="false" outlineLevel="0" collapsed="false">
      <c r="A193" s="13" t="s">
        <v>24</v>
      </c>
      <c r="B193" s="13" t="s">
        <v>3</v>
      </c>
      <c r="C193" s="14" t="s">
        <v>315</v>
      </c>
      <c r="D193" s="19" t="s">
        <v>316</v>
      </c>
      <c r="E193" s="13" t="s">
        <v>314</v>
      </c>
      <c r="F193" s="17"/>
      <c r="G193" s="17" t="n">
        <v>0.4</v>
      </c>
      <c r="H193" s="17" t="n">
        <v>0.4</v>
      </c>
      <c r="I193" s="17" t="n">
        <v>0.4</v>
      </c>
      <c r="J193" s="17"/>
      <c r="K193" s="17" t="n">
        <v>0.36</v>
      </c>
      <c r="L193" s="17" t="n">
        <v>0.36</v>
      </c>
      <c r="M193" s="17" t="n">
        <v>0.36</v>
      </c>
      <c r="N193" s="17" t="n">
        <v>0.4</v>
      </c>
      <c r="O193" s="17" t="n">
        <v>0.4</v>
      </c>
      <c r="P193" s="17" t="n">
        <f aca="false">100*O193/H193</f>
        <v>100</v>
      </c>
      <c r="Q193" s="17" t="n">
        <v>0.4</v>
      </c>
      <c r="R193" s="17" t="n">
        <v>0.4</v>
      </c>
      <c r="S193" s="17" t="n">
        <v>0.4</v>
      </c>
      <c r="T193" s="17" t="n">
        <v>0.4</v>
      </c>
      <c r="U193" s="17" t="n">
        <v>0.4</v>
      </c>
      <c r="V193" s="17" t="n">
        <f aca="false">100*U193/H193</f>
        <v>100</v>
      </c>
    </row>
    <row r="194" customFormat="false" ht="22.5" hidden="false" customHeight="false" outlineLevel="0" collapsed="false">
      <c r="A194" s="13" t="s">
        <v>24</v>
      </c>
      <c r="B194" s="13" t="s">
        <v>3</v>
      </c>
      <c r="C194" s="14" t="s">
        <v>317</v>
      </c>
      <c r="D194" s="19" t="s">
        <v>318</v>
      </c>
      <c r="E194" s="13" t="s">
        <v>319</v>
      </c>
      <c r="F194" s="17"/>
      <c r="G194" s="17" t="n">
        <v>0.15</v>
      </c>
      <c r="H194" s="17" t="n">
        <v>0.15</v>
      </c>
      <c r="I194" s="17" t="n">
        <v>0.15</v>
      </c>
      <c r="J194" s="17"/>
      <c r="K194" s="17" t="n">
        <v>0.12</v>
      </c>
      <c r="L194" s="17" t="n">
        <v>0.12</v>
      </c>
      <c r="M194" s="17" t="n">
        <v>0.12</v>
      </c>
      <c r="N194" s="17" t="n">
        <v>0.15</v>
      </c>
      <c r="O194" s="17" t="n">
        <v>0.15</v>
      </c>
      <c r="P194" s="17" t="n">
        <f aca="false">100*O194/H194</f>
        <v>100</v>
      </c>
      <c r="Q194" s="17" t="n">
        <v>0.15</v>
      </c>
      <c r="R194" s="17" t="n">
        <v>0.15</v>
      </c>
      <c r="S194" s="17" t="n">
        <v>0.15</v>
      </c>
      <c r="T194" s="17" t="n">
        <v>0.15</v>
      </c>
      <c r="U194" s="17" t="n">
        <v>0.15</v>
      </c>
      <c r="V194" s="17" t="n">
        <f aca="false">100*U194/H194</f>
        <v>100</v>
      </c>
    </row>
    <row r="195" customFormat="false" ht="12.75" hidden="false" customHeight="false" outlineLevel="0" collapsed="false">
      <c r="A195" s="13"/>
      <c r="B195" s="13"/>
      <c r="C195" s="14"/>
      <c r="D195" s="19" t="s">
        <v>320</v>
      </c>
      <c r="E195" s="1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</row>
    <row r="196" customFormat="false" ht="12.75" hidden="false" customHeight="false" outlineLevel="0" collapsed="false">
      <c r="A196" s="13" t="s">
        <v>24</v>
      </c>
      <c r="B196" s="13" t="s">
        <v>3</v>
      </c>
      <c r="C196" s="14" t="s">
        <v>321</v>
      </c>
      <c r="D196" s="19" t="s">
        <v>322</v>
      </c>
      <c r="E196" s="13" t="s">
        <v>197</v>
      </c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 t="e">
        <f aca="false">100*O196/H196</f>
        <v>#DIV/0!</v>
      </c>
      <c r="Q196" s="17"/>
      <c r="R196" s="17"/>
      <c r="S196" s="17"/>
      <c r="T196" s="17"/>
      <c r="U196" s="17"/>
      <c r="V196" s="17" t="e">
        <f aca="false">100*U196/H196</f>
        <v>#DIV/0!</v>
      </c>
    </row>
    <row r="197" customFormat="false" ht="12.75" hidden="false" customHeight="false" outlineLevel="0" collapsed="false">
      <c r="A197" s="13" t="s">
        <v>24</v>
      </c>
      <c r="B197" s="13" t="s">
        <v>3</v>
      </c>
      <c r="C197" s="14" t="s">
        <v>323</v>
      </c>
      <c r="D197" s="19" t="s">
        <v>324</v>
      </c>
      <c r="E197" s="13" t="s">
        <v>197</v>
      </c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 t="e">
        <f aca="false">100*O197/H197</f>
        <v>#DIV/0!</v>
      </c>
      <c r="Q197" s="17"/>
      <c r="R197" s="17"/>
      <c r="S197" s="17"/>
      <c r="T197" s="17"/>
      <c r="U197" s="17"/>
      <c r="V197" s="17" t="e">
        <f aca="false">100*U197/H197</f>
        <v>#DIV/0!</v>
      </c>
    </row>
    <row r="198" customFormat="false" ht="12.75" hidden="false" customHeight="false" outlineLevel="0" collapsed="false">
      <c r="A198" s="13" t="s">
        <v>24</v>
      </c>
      <c r="B198" s="13" t="s">
        <v>3</v>
      </c>
      <c r="C198" s="14" t="s">
        <v>325</v>
      </c>
      <c r="D198" s="19" t="s">
        <v>326</v>
      </c>
      <c r="E198" s="13" t="s">
        <v>197</v>
      </c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 t="e">
        <f aca="false">100*O198/H198</f>
        <v>#DIV/0!</v>
      </c>
      <c r="Q198" s="17"/>
      <c r="R198" s="17"/>
      <c r="S198" s="17"/>
      <c r="T198" s="17"/>
      <c r="U198" s="17"/>
      <c r="V198" s="17" t="e">
        <f aca="false">100*U198/H198</f>
        <v>#DIV/0!</v>
      </c>
    </row>
    <row r="199" customFormat="false" ht="12.75" hidden="false" customHeight="false" outlineLevel="0" collapsed="false">
      <c r="A199" s="13" t="s">
        <v>24</v>
      </c>
      <c r="B199" s="13" t="s">
        <v>3</v>
      </c>
      <c r="C199" s="14" t="s">
        <v>327</v>
      </c>
      <c r="D199" s="19" t="s">
        <v>328</v>
      </c>
      <c r="E199" s="13" t="s">
        <v>197</v>
      </c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 t="e">
        <f aca="false">100*O199/H199</f>
        <v>#DIV/0!</v>
      </c>
      <c r="Q199" s="17"/>
      <c r="R199" s="17"/>
      <c r="S199" s="17"/>
      <c r="T199" s="17"/>
      <c r="U199" s="17"/>
      <c r="V199" s="17" t="e">
        <f aca="false">100*U199/H199</f>
        <v>#DIV/0!</v>
      </c>
    </row>
    <row r="200" customFormat="false" ht="12.75" hidden="false" customHeight="false" outlineLevel="0" collapsed="false">
      <c r="A200" s="13" t="s">
        <v>24</v>
      </c>
      <c r="B200" s="13" t="s">
        <v>3</v>
      </c>
      <c r="C200" s="14" t="s">
        <v>329</v>
      </c>
      <c r="D200" s="19" t="s">
        <v>330</v>
      </c>
      <c r="E200" s="13" t="s">
        <v>197</v>
      </c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 t="e">
        <f aca="false">100*O200/H200</f>
        <v>#DIV/0!</v>
      </c>
      <c r="Q200" s="17"/>
      <c r="R200" s="17"/>
      <c r="S200" s="17"/>
      <c r="T200" s="17"/>
      <c r="U200" s="17"/>
      <c r="V200" s="17" t="e">
        <f aca="false">100*U200/H200</f>
        <v>#DIV/0!</v>
      </c>
    </row>
    <row r="201" customFormat="false" ht="12.75" hidden="false" customHeight="false" outlineLevel="0" collapsed="false">
      <c r="A201" s="13" t="s">
        <v>24</v>
      </c>
      <c r="B201" s="13" t="s">
        <v>3</v>
      </c>
      <c r="C201" s="14" t="s">
        <v>331</v>
      </c>
      <c r="D201" s="19" t="s">
        <v>332</v>
      </c>
      <c r="E201" s="13" t="s">
        <v>194</v>
      </c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 t="e">
        <f aca="false">100*O201/H201</f>
        <v>#DIV/0!</v>
      </c>
      <c r="Q201" s="17"/>
      <c r="R201" s="17"/>
      <c r="S201" s="17"/>
      <c r="T201" s="17"/>
      <c r="U201" s="17"/>
      <c r="V201" s="17" t="e">
        <f aca="false">100*U201/H201</f>
        <v>#DIV/0!</v>
      </c>
    </row>
    <row r="202" customFormat="false" ht="12.75" hidden="false" customHeight="false" outlineLevel="0" collapsed="false">
      <c r="A202" s="13" t="s">
        <v>24</v>
      </c>
      <c r="B202" s="13" t="s">
        <v>3</v>
      </c>
      <c r="C202" s="14" t="s">
        <v>333</v>
      </c>
      <c r="D202" s="19" t="s">
        <v>334</v>
      </c>
      <c r="E202" s="13" t="s">
        <v>194</v>
      </c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 t="e">
        <f aca="false">100*O202/H202</f>
        <v>#DIV/0!</v>
      </c>
      <c r="Q202" s="17"/>
      <c r="R202" s="17"/>
      <c r="S202" s="17"/>
      <c r="T202" s="17"/>
      <c r="U202" s="17"/>
      <c r="V202" s="17" t="e">
        <f aca="false">100*U202/H202</f>
        <v>#DIV/0!</v>
      </c>
    </row>
    <row r="203" customFormat="false" ht="12.75" hidden="false" customHeight="false" outlineLevel="0" collapsed="false">
      <c r="A203" s="13" t="s">
        <v>24</v>
      </c>
      <c r="B203" s="13" t="s">
        <v>3</v>
      </c>
      <c r="C203" s="14" t="s">
        <v>335</v>
      </c>
      <c r="D203" s="19" t="s">
        <v>336</v>
      </c>
      <c r="E203" s="13" t="s">
        <v>194</v>
      </c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 t="e">
        <f aca="false">100*O203/H203</f>
        <v>#DIV/0!</v>
      </c>
      <c r="Q203" s="17"/>
      <c r="R203" s="17"/>
      <c r="S203" s="17"/>
      <c r="T203" s="17"/>
      <c r="U203" s="17"/>
      <c r="V203" s="17" t="e">
        <f aca="false">100*U203/H203</f>
        <v>#DIV/0!</v>
      </c>
    </row>
    <row r="204" customFormat="false" ht="12.75" hidden="false" customHeight="false" outlineLevel="0" collapsed="false">
      <c r="A204" s="13" t="s">
        <v>24</v>
      </c>
      <c r="B204" s="13" t="s">
        <v>3</v>
      </c>
      <c r="C204" s="14" t="s">
        <v>337</v>
      </c>
      <c r="D204" s="19" t="s">
        <v>338</v>
      </c>
      <c r="E204" s="13" t="s">
        <v>194</v>
      </c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 t="e">
        <f aca="false">100*O204/H204</f>
        <v>#DIV/0!</v>
      </c>
      <c r="Q204" s="17"/>
      <c r="R204" s="17"/>
      <c r="S204" s="17"/>
      <c r="T204" s="17"/>
      <c r="U204" s="17"/>
      <c r="V204" s="17" t="e">
        <f aca="false">100*U204/H204</f>
        <v>#DIV/0!</v>
      </c>
    </row>
    <row r="205" customFormat="false" ht="22.5" hidden="false" customHeight="false" outlineLevel="0" collapsed="false">
      <c r="A205" s="13"/>
      <c r="B205" s="13"/>
      <c r="C205" s="14"/>
      <c r="D205" s="19" t="s">
        <v>339</v>
      </c>
      <c r="E205" s="1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</row>
    <row r="206" customFormat="false" ht="22.5" hidden="false" customHeight="false" outlineLevel="0" collapsed="false">
      <c r="A206" s="13" t="s">
        <v>24</v>
      </c>
      <c r="B206" s="13" t="s">
        <v>3</v>
      </c>
      <c r="C206" s="14" t="s">
        <v>340</v>
      </c>
      <c r="D206" s="19" t="s">
        <v>341</v>
      </c>
      <c r="E206" s="13" t="s">
        <v>342</v>
      </c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 t="e">
        <f aca="false">100*O206/H206</f>
        <v>#DIV/0!</v>
      </c>
      <c r="Q206" s="17"/>
      <c r="R206" s="17"/>
      <c r="S206" s="17"/>
      <c r="T206" s="17"/>
      <c r="U206" s="17"/>
      <c r="V206" s="17" t="e">
        <f aca="false">100*U206/H206</f>
        <v>#DIV/0!</v>
      </c>
    </row>
    <row r="207" customFormat="false" ht="12.75" hidden="false" customHeight="false" outlineLevel="0" collapsed="false">
      <c r="A207" s="13" t="s">
        <v>24</v>
      </c>
      <c r="B207" s="13" t="s">
        <v>3</v>
      </c>
      <c r="C207" s="14" t="s">
        <v>343</v>
      </c>
      <c r="D207" s="19" t="s">
        <v>344</v>
      </c>
      <c r="E207" s="13" t="s">
        <v>197</v>
      </c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 t="e">
        <f aca="false">100*O207/H207</f>
        <v>#DIV/0!</v>
      </c>
      <c r="Q207" s="17"/>
      <c r="R207" s="17"/>
      <c r="S207" s="17"/>
      <c r="T207" s="17"/>
      <c r="U207" s="17"/>
      <c r="V207" s="17" t="e">
        <f aca="false">100*U207/H207</f>
        <v>#DIV/0!</v>
      </c>
    </row>
    <row r="208" customFormat="false" ht="22.5" hidden="false" customHeight="false" outlineLevel="0" collapsed="false">
      <c r="A208" s="13" t="s">
        <v>24</v>
      </c>
      <c r="B208" s="13" t="s">
        <v>3</v>
      </c>
      <c r="C208" s="14" t="s">
        <v>345</v>
      </c>
      <c r="D208" s="19" t="s">
        <v>346</v>
      </c>
      <c r="E208" s="13" t="s">
        <v>204</v>
      </c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 t="e">
        <f aca="false">100*O208/H208</f>
        <v>#DIV/0!</v>
      </c>
      <c r="Q208" s="17"/>
      <c r="R208" s="17"/>
      <c r="S208" s="17"/>
      <c r="T208" s="17"/>
      <c r="U208" s="17"/>
      <c r="V208" s="17" t="e">
        <f aca="false">100*U208/H208</f>
        <v>#DIV/0!</v>
      </c>
    </row>
    <row r="209" customFormat="false" ht="12.75" hidden="false" customHeight="false" outlineLevel="0" collapsed="false">
      <c r="A209" s="13" t="s">
        <v>24</v>
      </c>
      <c r="B209" s="13" t="s">
        <v>3</v>
      </c>
      <c r="C209" s="14" t="s">
        <v>347</v>
      </c>
      <c r="D209" s="19" t="s">
        <v>348</v>
      </c>
      <c r="E209" s="13" t="s">
        <v>204</v>
      </c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 t="e">
        <f aca="false">100*O209/H209</f>
        <v>#DIV/0!</v>
      </c>
      <c r="Q209" s="17"/>
      <c r="R209" s="17"/>
      <c r="S209" s="17"/>
      <c r="T209" s="17"/>
      <c r="U209" s="17"/>
      <c r="V209" s="17" t="e">
        <f aca="false">100*U209/H209</f>
        <v>#DIV/0!</v>
      </c>
    </row>
    <row r="210" customFormat="false" ht="12.75" hidden="false" customHeight="false" outlineLevel="0" collapsed="false">
      <c r="A210" s="13" t="s">
        <v>24</v>
      </c>
      <c r="B210" s="13" t="s">
        <v>3</v>
      </c>
      <c r="C210" s="14" t="s">
        <v>349</v>
      </c>
      <c r="D210" s="19" t="s">
        <v>350</v>
      </c>
      <c r="E210" s="13" t="s">
        <v>314</v>
      </c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 t="e">
        <f aca="false">100*O210/H210</f>
        <v>#DIV/0!</v>
      </c>
      <c r="Q210" s="17"/>
      <c r="R210" s="17"/>
      <c r="S210" s="17"/>
      <c r="T210" s="17"/>
      <c r="U210" s="17"/>
      <c r="V210" s="17" t="e">
        <f aca="false">100*U210/H210</f>
        <v>#DIV/0!</v>
      </c>
    </row>
    <row r="211" customFormat="false" ht="12.75" hidden="false" customHeight="false" outlineLevel="0" collapsed="false">
      <c r="A211" s="13" t="s">
        <v>24</v>
      </c>
      <c r="B211" s="13" t="s">
        <v>3</v>
      </c>
      <c r="C211" s="14" t="s">
        <v>351</v>
      </c>
      <c r="D211" s="19" t="s">
        <v>352</v>
      </c>
      <c r="E211" s="13" t="s">
        <v>186</v>
      </c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 t="e">
        <f aca="false">100*O211/H211</f>
        <v>#DIV/0!</v>
      </c>
      <c r="Q211" s="17"/>
      <c r="R211" s="17"/>
      <c r="S211" s="17"/>
      <c r="T211" s="17"/>
      <c r="U211" s="17"/>
      <c r="V211" s="17" t="e">
        <f aca="false">100*U211/H211</f>
        <v>#DIV/0!</v>
      </c>
    </row>
    <row r="212" customFormat="false" ht="12.75" hidden="false" customHeight="false" outlineLevel="0" collapsed="false">
      <c r="A212" s="13"/>
      <c r="B212" s="13"/>
      <c r="C212" s="14"/>
      <c r="D212" s="19" t="s">
        <v>353</v>
      </c>
      <c r="E212" s="13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</row>
    <row r="213" customFormat="false" ht="12.75" hidden="false" customHeight="false" outlineLevel="0" collapsed="false">
      <c r="A213" s="13" t="s">
        <v>24</v>
      </c>
      <c r="B213" s="13" t="s">
        <v>3</v>
      </c>
      <c r="C213" s="14" t="s">
        <v>354</v>
      </c>
      <c r="D213" s="19" t="s">
        <v>355</v>
      </c>
      <c r="E213" s="13" t="s">
        <v>306</v>
      </c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 t="e">
        <f aca="false">100*O213/H213</f>
        <v>#DIV/0!</v>
      </c>
      <c r="Q213" s="16"/>
      <c r="R213" s="16"/>
      <c r="S213" s="16"/>
      <c r="T213" s="16"/>
      <c r="U213" s="16"/>
      <c r="V213" s="16" t="e">
        <f aca="false">100*U213/H213</f>
        <v>#DIV/0!</v>
      </c>
    </row>
    <row r="214" customFormat="false" ht="12.75" hidden="false" customHeight="false" outlineLevel="0" collapsed="false">
      <c r="A214" s="13" t="s">
        <v>24</v>
      </c>
      <c r="B214" s="13" t="s">
        <v>3</v>
      </c>
      <c r="C214" s="14" t="s">
        <v>356</v>
      </c>
      <c r="D214" s="19" t="s">
        <v>357</v>
      </c>
      <c r="E214" s="13" t="s">
        <v>306</v>
      </c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 t="e">
        <f aca="false">100*O214/H214</f>
        <v>#DIV/0!</v>
      </c>
      <c r="Q214" s="16"/>
      <c r="R214" s="16"/>
      <c r="S214" s="16"/>
      <c r="T214" s="16"/>
      <c r="U214" s="16"/>
      <c r="V214" s="16" t="e">
        <f aca="false">100*U214/H214</f>
        <v>#DIV/0!</v>
      </c>
    </row>
    <row r="215" customFormat="false" ht="12.75" hidden="false" customHeight="false" outlineLevel="0" collapsed="false">
      <c r="A215" s="13" t="s">
        <v>24</v>
      </c>
      <c r="B215" s="13" t="s">
        <v>3</v>
      </c>
      <c r="C215" s="14" t="s">
        <v>358</v>
      </c>
      <c r="D215" s="19" t="s">
        <v>359</v>
      </c>
      <c r="E215" s="13" t="s">
        <v>179</v>
      </c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 t="e">
        <f aca="false">100*O215/H215</f>
        <v>#DIV/0!</v>
      </c>
      <c r="Q215" s="17"/>
      <c r="R215" s="17"/>
      <c r="S215" s="17"/>
      <c r="T215" s="17"/>
      <c r="U215" s="17"/>
      <c r="V215" s="17" t="e">
        <f aca="false">100*U215/H215</f>
        <v>#DIV/0!</v>
      </c>
    </row>
    <row r="216" customFormat="false" ht="12.75" hidden="false" customHeight="false" outlineLevel="0" collapsed="false">
      <c r="A216" s="13" t="s">
        <v>24</v>
      </c>
      <c r="B216" s="13" t="s">
        <v>3</v>
      </c>
      <c r="C216" s="14" t="s">
        <v>360</v>
      </c>
      <c r="D216" s="19" t="s">
        <v>361</v>
      </c>
      <c r="E216" s="13" t="s">
        <v>179</v>
      </c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 t="e">
        <f aca="false">100*O216/H216</f>
        <v>#DIV/0!</v>
      </c>
      <c r="Q216" s="17"/>
      <c r="R216" s="17"/>
      <c r="S216" s="17"/>
      <c r="T216" s="17"/>
      <c r="U216" s="17"/>
      <c r="V216" s="17" t="e">
        <f aca="false">100*U216/H216</f>
        <v>#DIV/0!</v>
      </c>
    </row>
    <row r="217" customFormat="false" ht="33.75" hidden="false" customHeight="false" outlineLevel="0" collapsed="false">
      <c r="A217" s="13" t="s">
        <v>24</v>
      </c>
      <c r="B217" s="13" t="s">
        <v>3</v>
      </c>
      <c r="C217" s="14" t="s">
        <v>362</v>
      </c>
      <c r="D217" s="19" t="s">
        <v>363</v>
      </c>
      <c r="E217" s="13" t="s">
        <v>306</v>
      </c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 t="e">
        <f aca="false">100*O217/H217</f>
        <v>#DIV/0!</v>
      </c>
      <c r="Q217" s="16"/>
      <c r="R217" s="16"/>
      <c r="S217" s="16"/>
      <c r="T217" s="16"/>
      <c r="U217" s="16"/>
      <c r="V217" s="16" t="e">
        <f aca="false">100*U217/H217</f>
        <v>#DIV/0!</v>
      </c>
    </row>
    <row r="218" customFormat="false" ht="22.5" hidden="false" customHeight="false" outlineLevel="0" collapsed="false">
      <c r="A218" s="13" t="s">
        <v>24</v>
      </c>
      <c r="B218" s="13" t="s">
        <v>3</v>
      </c>
      <c r="C218" s="14" t="s">
        <v>364</v>
      </c>
      <c r="D218" s="19" t="s">
        <v>365</v>
      </c>
      <c r="E218" s="13" t="s">
        <v>319</v>
      </c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 t="e">
        <f aca="false">100*O218/H218</f>
        <v>#DIV/0!</v>
      </c>
      <c r="Q218" s="17"/>
      <c r="R218" s="17"/>
      <c r="S218" s="17"/>
      <c r="T218" s="17"/>
      <c r="U218" s="17"/>
      <c r="V218" s="17" t="e">
        <f aca="false">100*U218/H218</f>
        <v>#DIV/0!</v>
      </c>
    </row>
    <row r="219" customFormat="false" ht="12.75" hidden="false" customHeight="false" outlineLevel="0" collapsed="false">
      <c r="A219" s="13" t="s">
        <v>24</v>
      </c>
      <c r="B219" s="13" t="s">
        <v>3</v>
      </c>
      <c r="C219" s="14" t="s">
        <v>366</v>
      </c>
      <c r="D219" s="19" t="s">
        <v>367</v>
      </c>
      <c r="E219" s="13" t="s">
        <v>306</v>
      </c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 t="e">
        <f aca="false">100*O219/H219</f>
        <v>#DIV/0!</v>
      </c>
      <c r="Q219" s="16"/>
      <c r="R219" s="16"/>
      <c r="S219" s="16"/>
      <c r="T219" s="16"/>
      <c r="U219" s="16"/>
      <c r="V219" s="16" t="e">
        <f aca="false">100*U219/H219</f>
        <v>#DIV/0!</v>
      </c>
    </row>
    <row r="220" customFormat="false" ht="22.5" hidden="false" customHeight="false" outlineLevel="0" collapsed="false">
      <c r="A220" s="13" t="s">
        <v>24</v>
      </c>
      <c r="B220" s="13" t="s">
        <v>3</v>
      </c>
      <c r="C220" s="14" t="s">
        <v>368</v>
      </c>
      <c r="D220" s="19" t="s">
        <v>369</v>
      </c>
      <c r="E220" s="13" t="s">
        <v>319</v>
      </c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 t="e">
        <f aca="false">100*O220/H220</f>
        <v>#DIV/0!</v>
      </c>
      <c r="Q220" s="17"/>
      <c r="R220" s="17"/>
      <c r="S220" s="17"/>
      <c r="T220" s="17"/>
      <c r="U220" s="17"/>
      <c r="V220" s="17" t="e">
        <f aca="false">100*U220/H220</f>
        <v>#DIV/0!</v>
      </c>
    </row>
    <row r="221" customFormat="false" ht="22.5" hidden="false" customHeight="false" outlineLevel="0" collapsed="false">
      <c r="A221" s="13"/>
      <c r="B221" s="13"/>
      <c r="C221" s="14"/>
      <c r="D221" s="19" t="s">
        <v>370</v>
      </c>
      <c r="E221" s="13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</row>
    <row r="222" customFormat="false" ht="12.75" hidden="false" customHeight="false" outlineLevel="0" collapsed="false">
      <c r="A222" s="13" t="s">
        <v>24</v>
      </c>
      <c r="B222" s="13" t="s">
        <v>3</v>
      </c>
      <c r="C222" s="14" t="s">
        <v>371</v>
      </c>
      <c r="D222" s="19" t="s">
        <v>372</v>
      </c>
      <c r="E222" s="13" t="s">
        <v>319</v>
      </c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 t="e">
        <f aca="false">100*O222/H222</f>
        <v>#DIV/0!</v>
      </c>
      <c r="Q222" s="17"/>
      <c r="R222" s="17"/>
      <c r="S222" s="17"/>
      <c r="T222" s="17"/>
      <c r="U222" s="17"/>
      <c r="V222" s="17" t="e">
        <f aca="false">100*U222/H222</f>
        <v>#DIV/0!</v>
      </c>
    </row>
    <row r="223" customFormat="false" ht="12.75" hidden="false" customHeight="false" outlineLevel="0" collapsed="false">
      <c r="A223" s="13" t="s">
        <v>24</v>
      </c>
      <c r="B223" s="13" t="s">
        <v>3</v>
      </c>
      <c r="C223" s="14" t="s">
        <v>373</v>
      </c>
      <c r="D223" s="19" t="s">
        <v>374</v>
      </c>
      <c r="E223" s="13" t="s">
        <v>319</v>
      </c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 t="e">
        <f aca="false">100*O223/H223</f>
        <v>#DIV/0!</v>
      </c>
      <c r="Q223" s="17"/>
      <c r="R223" s="17"/>
      <c r="S223" s="17"/>
      <c r="T223" s="17"/>
      <c r="U223" s="17"/>
      <c r="V223" s="17" t="e">
        <f aca="false">100*U223/H223</f>
        <v>#DIV/0!</v>
      </c>
    </row>
    <row r="224" customFormat="false" ht="22.5" hidden="false" customHeight="false" outlineLevel="0" collapsed="false">
      <c r="A224" s="13" t="s">
        <v>24</v>
      </c>
      <c r="B224" s="13" t="s">
        <v>3</v>
      </c>
      <c r="C224" s="14" t="s">
        <v>375</v>
      </c>
      <c r="D224" s="19" t="s">
        <v>376</v>
      </c>
      <c r="E224" s="13" t="s">
        <v>319</v>
      </c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 t="e">
        <f aca="false">100*O224/H224</f>
        <v>#DIV/0!</v>
      </c>
      <c r="Q224" s="17"/>
      <c r="R224" s="17"/>
      <c r="S224" s="17"/>
      <c r="T224" s="17"/>
      <c r="U224" s="17"/>
      <c r="V224" s="17" t="e">
        <f aca="false">100*U224/H224</f>
        <v>#DIV/0!</v>
      </c>
    </row>
    <row r="225" customFormat="false" ht="12.75" hidden="false" customHeight="false" outlineLevel="0" collapsed="false">
      <c r="A225" s="13" t="s">
        <v>24</v>
      </c>
      <c r="B225" s="13" t="s">
        <v>3</v>
      </c>
      <c r="C225" s="14" t="s">
        <v>377</v>
      </c>
      <c r="D225" s="19" t="s">
        <v>378</v>
      </c>
      <c r="E225" s="13" t="s">
        <v>319</v>
      </c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 t="e">
        <f aca="false">100*O225/H225</f>
        <v>#DIV/0!</v>
      </c>
      <c r="Q225" s="17"/>
      <c r="R225" s="17"/>
      <c r="S225" s="17"/>
      <c r="T225" s="17"/>
      <c r="U225" s="17"/>
      <c r="V225" s="17" t="e">
        <f aca="false">100*U225/H225</f>
        <v>#DIV/0!</v>
      </c>
    </row>
    <row r="226" customFormat="false" ht="12.75" hidden="false" customHeight="false" outlineLevel="0" collapsed="false">
      <c r="A226" s="13"/>
      <c r="B226" s="13"/>
      <c r="C226" s="14"/>
      <c r="D226" s="19" t="s">
        <v>379</v>
      </c>
      <c r="E226" s="13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</row>
    <row r="227" customFormat="false" ht="12.75" hidden="false" customHeight="false" outlineLevel="0" collapsed="false">
      <c r="A227" s="13" t="s">
        <v>24</v>
      </c>
      <c r="B227" s="13" t="s">
        <v>3</v>
      </c>
      <c r="C227" s="14" t="s">
        <v>380</v>
      </c>
      <c r="D227" s="19" t="s">
        <v>381</v>
      </c>
      <c r="E227" s="13" t="s">
        <v>179</v>
      </c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 t="e">
        <f aca="false">100*O227/H227</f>
        <v>#DIV/0!</v>
      </c>
      <c r="Q227" s="17"/>
      <c r="R227" s="17"/>
      <c r="S227" s="17"/>
      <c r="T227" s="17"/>
      <c r="U227" s="17"/>
      <c r="V227" s="17" t="e">
        <f aca="false">100*U227/H227</f>
        <v>#DIV/0!</v>
      </c>
    </row>
    <row r="228" customFormat="false" ht="22.5" hidden="false" customHeight="false" outlineLevel="0" collapsed="false">
      <c r="A228" s="13" t="s">
        <v>24</v>
      </c>
      <c r="B228" s="13" t="s">
        <v>3</v>
      </c>
      <c r="C228" s="14" t="s">
        <v>382</v>
      </c>
      <c r="D228" s="19" t="s">
        <v>383</v>
      </c>
      <c r="E228" s="13" t="s">
        <v>319</v>
      </c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 t="e">
        <f aca="false">100*O228/H228</f>
        <v>#DIV/0!</v>
      </c>
      <c r="Q228" s="17"/>
      <c r="R228" s="17"/>
      <c r="S228" s="17"/>
      <c r="T228" s="17"/>
      <c r="U228" s="17"/>
      <c r="V228" s="17" t="e">
        <f aca="false">100*U228/H228</f>
        <v>#DIV/0!</v>
      </c>
    </row>
    <row r="229" customFormat="false" ht="12.75" hidden="false" customHeight="false" outlineLevel="0" collapsed="false">
      <c r="A229" s="13"/>
      <c r="B229" s="13"/>
      <c r="C229" s="14"/>
      <c r="D229" s="19" t="s">
        <v>384</v>
      </c>
      <c r="E229" s="13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</row>
    <row r="230" customFormat="false" ht="12.75" hidden="false" customHeight="false" outlineLevel="0" collapsed="false">
      <c r="A230" s="13" t="s">
        <v>24</v>
      </c>
      <c r="B230" s="13" t="s">
        <v>3</v>
      </c>
      <c r="C230" s="14" t="s">
        <v>385</v>
      </c>
      <c r="D230" s="19" t="s">
        <v>386</v>
      </c>
      <c r="E230" s="13" t="s">
        <v>319</v>
      </c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 t="e">
        <f aca="false">100*O230/H230</f>
        <v>#DIV/0!</v>
      </c>
      <c r="Q230" s="17"/>
      <c r="R230" s="17"/>
      <c r="S230" s="17"/>
      <c r="T230" s="17"/>
      <c r="U230" s="17"/>
      <c r="V230" s="17" t="e">
        <f aca="false">100*U230/H230</f>
        <v>#DIV/0!</v>
      </c>
    </row>
    <row r="231" customFormat="false" ht="12.75" hidden="false" customHeight="false" outlineLevel="0" collapsed="false">
      <c r="A231" s="13" t="s">
        <v>24</v>
      </c>
      <c r="B231" s="13" t="s">
        <v>3</v>
      </c>
      <c r="C231" s="14" t="s">
        <v>387</v>
      </c>
      <c r="D231" s="19" t="s">
        <v>388</v>
      </c>
      <c r="E231" s="13" t="s">
        <v>319</v>
      </c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 t="e">
        <f aca="false">100*O231/H231</f>
        <v>#DIV/0!</v>
      </c>
      <c r="Q231" s="17"/>
      <c r="R231" s="17"/>
      <c r="S231" s="17"/>
      <c r="T231" s="17"/>
      <c r="U231" s="17"/>
      <c r="V231" s="17" t="e">
        <f aca="false">100*U231/H231</f>
        <v>#DIV/0!</v>
      </c>
    </row>
    <row r="232" customFormat="false" ht="12.75" hidden="false" customHeight="false" outlineLevel="0" collapsed="false">
      <c r="A232" s="13" t="s">
        <v>24</v>
      </c>
      <c r="B232" s="13" t="s">
        <v>3</v>
      </c>
      <c r="C232" s="14" t="s">
        <v>389</v>
      </c>
      <c r="D232" s="19" t="s">
        <v>390</v>
      </c>
      <c r="E232" s="13" t="s">
        <v>391</v>
      </c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 t="e">
        <f aca="false">100*O232/H232</f>
        <v>#DIV/0!</v>
      </c>
      <c r="Q232" s="17"/>
      <c r="R232" s="17"/>
      <c r="S232" s="17"/>
      <c r="T232" s="17"/>
      <c r="U232" s="17"/>
      <c r="V232" s="17" t="e">
        <f aca="false">100*U232/H232</f>
        <v>#DIV/0!</v>
      </c>
    </row>
    <row r="233" customFormat="false" ht="22.5" hidden="false" customHeight="false" outlineLevel="0" collapsed="false">
      <c r="A233" s="13"/>
      <c r="B233" s="13"/>
      <c r="C233" s="14" t="s">
        <v>392</v>
      </c>
      <c r="D233" s="18" t="s">
        <v>393</v>
      </c>
      <c r="E233" s="13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</row>
    <row r="234" customFormat="false" ht="12.75" hidden="false" customHeight="false" outlineLevel="0" collapsed="false">
      <c r="A234" s="13" t="s">
        <v>24</v>
      </c>
      <c r="B234" s="13" t="s">
        <v>3</v>
      </c>
      <c r="C234" s="14" t="s">
        <v>394</v>
      </c>
      <c r="D234" s="19" t="s">
        <v>395</v>
      </c>
      <c r="E234" s="13" t="s">
        <v>396</v>
      </c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 t="e">
        <f aca="false">100*O234/H234</f>
        <v>#DIV/0!</v>
      </c>
      <c r="Q234" s="17"/>
      <c r="R234" s="17"/>
      <c r="S234" s="17"/>
      <c r="T234" s="17"/>
      <c r="U234" s="17"/>
      <c r="V234" s="17" t="e">
        <f aca="false">100*U234/H234</f>
        <v>#DIV/0!</v>
      </c>
    </row>
    <row r="235" customFormat="false" ht="12.75" hidden="false" customHeight="false" outlineLevel="0" collapsed="false">
      <c r="A235" s="13" t="s">
        <v>24</v>
      </c>
      <c r="B235" s="13" t="s">
        <v>3</v>
      </c>
      <c r="C235" s="14" t="s">
        <v>397</v>
      </c>
      <c r="D235" s="19" t="s">
        <v>398</v>
      </c>
      <c r="E235" s="13" t="s">
        <v>399</v>
      </c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 t="e">
        <f aca="false">100*O235/H235</f>
        <v>#DIV/0!</v>
      </c>
      <c r="Q235" s="17"/>
      <c r="R235" s="17"/>
      <c r="S235" s="17"/>
      <c r="T235" s="17"/>
      <c r="U235" s="17"/>
      <c r="V235" s="17" t="e">
        <f aca="false">100*U235/H235</f>
        <v>#DIV/0!</v>
      </c>
    </row>
    <row r="236" customFormat="false" ht="12.75" hidden="false" customHeight="false" outlineLevel="0" collapsed="false">
      <c r="A236" s="13"/>
      <c r="B236" s="13"/>
      <c r="C236" s="14" t="s">
        <v>400</v>
      </c>
      <c r="D236" s="18" t="s">
        <v>401</v>
      </c>
      <c r="E236" s="13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</row>
    <row r="237" customFormat="false" ht="12.75" hidden="false" customHeight="false" outlineLevel="0" collapsed="false">
      <c r="A237" s="13" t="s">
        <v>24</v>
      </c>
      <c r="B237" s="13" t="s">
        <v>3</v>
      </c>
      <c r="C237" s="14" t="s">
        <v>402</v>
      </c>
      <c r="D237" s="19" t="s">
        <v>403</v>
      </c>
      <c r="E237" s="13" t="s">
        <v>204</v>
      </c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 t="e">
        <f aca="false">100*O237/H237</f>
        <v>#DIV/0!</v>
      </c>
      <c r="Q237" s="17"/>
      <c r="R237" s="17"/>
      <c r="S237" s="17"/>
      <c r="T237" s="17"/>
      <c r="U237" s="17"/>
      <c r="V237" s="17" t="e">
        <f aca="false">100*U237/H237</f>
        <v>#DIV/0!</v>
      </c>
    </row>
    <row r="238" customFormat="false" ht="12.75" hidden="false" customHeight="false" outlineLevel="0" collapsed="false">
      <c r="A238" s="13" t="s">
        <v>24</v>
      </c>
      <c r="B238" s="13" t="s">
        <v>3</v>
      </c>
      <c r="C238" s="14" t="s">
        <v>404</v>
      </c>
      <c r="D238" s="15" t="s">
        <v>405</v>
      </c>
      <c r="E238" s="13" t="s">
        <v>46</v>
      </c>
      <c r="F238" s="17" t="n">
        <v>2755017.4</v>
      </c>
      <c r="G238" s="17" t="n">
        <v>3751422.2</v>
      </c>
      <c r="H238" s="17" t="n">
        <v>3851218.6</v>
      </c>
      <c r="I238" s="17" t="n">
        <v>4304331.6</v>
      </c>
      <c r="J238" s="17" t="n">
        <v>4004591.4</v>
      </c>
      <c r="K238" s="17" t="n">
        <v>4658581.53</v>
      </c>
      <c r="L238" s="17" t="n">
        <v>4986102.17</v>
      </c>
      <c r="M238" s="17" t="n">
        <v>5327550.45</v>
      </c>
      <c r="N238" s="17" t="n">
        <v>5650675.97</v>
      </c>
      <c r="O238" s="17" t="n">
        <v>5996343.65</v>
      </c>
      <c r="P238" s="17" t="n">
        <f aca="false">100*O238/H238</f>
        <v>155.699903661662</v>
      </c>
      <c r="Q238" s="17" t="n">
        <v>6365656.05</v>
      </c>
      <c r="R238" s="17" t="n">
        <v>6761694.07</v>
      </c>
      <c r="S238" s="17" t="n">
        <v>7182371.51</v>
      </c>
      <c r="T238" s="17" t="n">
        <v>7633711.74</v>
      </c>
      <c r="U238" s="17" t="n">
        <v>8120573.08</v>
      </c>
      <c r="V238" s="17" t="n">
        <f aca="false">100*U238/H238</f>
        <v>210.857235681195</v>
      </c>
    </row>
    <row r="239" customFormat="false" ht="22.5" hidden="false" customHeight="false" outlineLevel="0" collapsed="false">
      <c r="A239" s="13" t="s">
        <v>24</v>
      </c>
      <c r="B239" s="13" t="s">
        <v>3</v>
      </c>
      <c r="C239" s="14" t="s">
        <v>406</v>
      </c>
      <c r="D239" s="15" t="s">
        <v>407</v>
      </c>
      <c r="E239" s="13" t="s">
        <v>33</v>
      </c>
      <c r="F239" s="17" t="n">
        <v>126</v>
      </c>
      <c r="G239" s="17" t="n">
        <v>122.8</v>
      </c>
      <c r="H239" s="17" t="n">
        <v>93.6</v>
      </c>
      <c r="I239" s="17" t="n">
        <v>105.9</v>
      </c>
      <c r="J239" s="17" t="n">
        <v>100.1</v>
      </c>
      <c r="K239" s="17" t="n">
        <v>101.72</v>
      </c>
      <c r="L239" s="17" t="n">
        <v>101.74</v>
      </c>
      <c r="M239" s="17" t="n">
        <v>101.76</v>
      </c>
      <c r="N239" s="17" t="n">
        <v>101.79</v>
      </c>
      <c r="O239" s="17" t="n">
        <v>101.84</v>
      </c>
      <c r="P239" s="17" t="n">
        <f aca="false">O239*N239*M239*L239*K239*I239/10000000000</f>
        <v>115.60979955942</v>
      </c>
      <c r="Q239" s="17" t="n">
        <v>101.88</v>
      </c>
      <c r="R239" s="17" t="n">
        <v>101.92</v>
      </c>
      <c r="S239" s="17" t="n">
        <v>101.94</v>
      </c>
      <c r="T239" s="17" t="n">
        <v>102</v>
      </c>
      <c r="U239" s="17" t="n">
        <v>102.09</v>
      </c>
      <c r="V239" s="17" t="n">
        <f aca="false">U239*T239*S239*R239*Q239*P239/10000000000</f>
        <v>127.429800835757</v>
      </c>
    </row>
    <row r="240" customFormat="false" ht="12.75" hidden="false" customHeight="false" outlineLevel="0" collapsed="false">
      <c r="A240" s="13" t="s">
        <v>24</v>
      </c>
      <c r="B240" s="13" t="s">
        <v>3</v>
      </c>
      <c r="C240" s="14" t="s">
        <v>408</v>
      </c>
      <c r="D240" s="15" t="s">
        <v>409</v>
      </c>
      <c r="E240" s="13" t="s">
        <v>46</v>
      </c>
      <c r="F240" s="17" t="n">
        <v>466255.5</v>
      </c>
      <c r="G240" s="17" t="n">
        <v>571054.4</v>
      </c>
      <c r="H240" s="17" t="n">
        <v>648906.3</v>
      </c>
      <c r="I240" s="17" t="n">
        <v>722042.98</v>
      </c>
      <c r="J240" s="17" t="n">
        <v>710552.3</v>
      </c>
      <c r="K240" s="17" t="n">
        <v>844213.13</v>
      </c>
      <c r="L240" s="17" t="n">
        <v>958549.97</v>
      </c>
      <c r="M240" s="17" t="n">
        <v>1089549.97</v>
      </c>
      <c r="N240" s="17" t="n">
        <v>1239549.97</v>
      </c>
      <c r="O240" s="17" t="n">
        <v>1410549.97</v>
      </c>
      <c r="P240" s="17" t="n">
        <f aca="false">100*O240/H240</f>
        <v>217.373443592704</v>
      </c>
      <c r="Q240" s="17" t="n">
        <v>1605549.97</v>
      </c>
      <c r="R240" s="17" t="n">
        <v>1828349.97</v>
      </c>
      <c r="S240" s="17" t="n">
        <v>2082949.97</v>
      </c>
      <c r="T240" s="17" t="n">
        <v>2374749.97</v>
      </c>
      <c r="U240" s="17" t="n">
        <v>2707949.97</v>
      </c>
      <c r="V240" s="17" t="n">
        <f aca="false">100*U240/H240</f>
        <v>417.309859682361</v>
      </c>
    </row>
    <row r="241" customFormat="false" ht="22.5" hidden="false" customHeight="false" outlineLevel="0" collapsed="false">
      <c r="A241" s="13" t="s">
        <v>24</v>
      </c>
      <c r="B241" s="13" t="s">
        <v>3</v>
      </c>
      <c r="C241" s="14" t="s">
        <v>410</v>
      </c>
      <c r="D241" s="15" t="s">
        <v>411</v>
      </c>
      <c r="E241" s="13" t="s">
        <v>33</v>
      </c>
      <c r="F241" s="17" t="n">
        <v>109.6</v>
      </c>
      <c r="G241" s="17" t="n">
        <v>108.2</v>
      </c>
      <c r="H241" s="17" t="n">
        <v>185.27</v>
      </c>
      <c r="I241" s="17" t="n">
        <v>101.99</v>
      </c>
      <c r="J241" s="17" t="n">
        <v>102.23</v>
      </c>
      <c r="K241" s="17" t="n">
        <v>102.27</v>
      </c>
      <c r="L241" s="17" t="n">
        <v>102.38</v>
      </c>
      <c r="M241" s="17" t="n">
        <v>102.48</v>
      </c>
      <c r="N241" s="17" t="n">
        <v>102.57</v>
      </c>
      <c r="O241" s="17" t="n">
        <v>102.59</v>
      </c>
      <c r="P241" s="17" t="n">
        <f aca="false">O241*N241*M241*L241*K241*I241/10000000000</f>
        <v>115.15570938333</v>
      </c>
      <c r="Q241" s="17" t="n">
        <v>102.62</v>
      </c>
      <c r="R241" s="17" t="n">
        <v>102.67</v>
      </c>
      <c r="S241" s="17" t="n">
        <v>102.71</v>
      </c>
      <c r="T241" s="17" t="n">
        <v>102.78</v>
      </c>
      <c r="U241" s="17" t="n">
        <v>102.8</v>
      </c>
      <c r="V241" s="17" t="n">
        <f aca="false">U241*T241*S241*R241*Q241*P241/10000000000</f>
        <v>131.666564702832</v>
      </c>
    </row>
    <row r="242" customFormat="false" ht="22.5" hidden="false" customHeight="false" outlineLevel="0" collapsed="false">
      <c r="A242" s="13" t="s">
        <v>24</v>
      </c>
      <c r="B242" s="13" t="s">
        <v>3</v>
      </c>
      <c r="C242" s="14" t="s">
        <v>412</v>
      </c>
      <c r="D242" s="15" t="s">
        <v>413</v>
      </c>
      <c r="E242" s="13" t="s">
        <v>46</v>
      </c>
      <c r="F242" s="17" t="n">
        <v>341280</v>
      </c>
      <c r="G242" s="17" t="n">
        <v>111199</v>
      </c>
      <c r="H242" s="17" t="n">
        <v>162612.7</v>
      </c>
      <c r="I242" s="17" t="n">
        <v>143357.05</v>
      </c>
      <c r="J242" s="17" t="n">
        <v>838048.1</v>
      </c>
      <c r="K242" s="17" t="n">
        <v>393628.57</v>
      </c>
      <c r="L242" s="17" t="n">
        <v>625840.7</v>
      </c>
      <c r="M242" s="17" t="n">
        <v>491302.4</v>
      </c>
      <c r="N242" s="17" t="n">
        <v>1029454.7</v>
      </c>
      <c r="O242" s="17" t="n">
        <v>261149.98</v>
      </c>
      <c r="P242" s="17" t="n">
        <f aca="false">100*O242/H242</f>
        <v>160.596300288969</v>
      </c>
      <c r="Q242" s="17" t="n">
        <v>425049.9</v>
      </c>
      <c r="R242" s="17" t="n">
        <v>470955.29</v>
      </c>
      <c r="S242" s="17" t="n">
        <v>499212.6</v>
      </c>
      <c r="T242" s="17" t="n">
        <v>529165.36</v>
      </c>
      <c r="U242" s="17" t="n">
        <v>560915.28</v>
      </c>
      <c r="V242" s="17" t="n">
        <f aca="false">100*U242/H242</f>
        <v>344.939405101816</v>
      </c>
    </row>
    <row r="243" customFormat="false" ht="33.75" hidden="false" customHeight="false" outlineLevel="0" collapsed="false">
      <c r="A243" s="13" t="s">
        <v>24</v>
      </c>
      <c r="B243" s="13" t="s">
        <v>3</v>
      </c>
      <c r="C243" s="14" t="s">
        <v>414</v>
      </c>
      <c r="D243" s="15" t="s">
        <v>415</v>
      </c>
      <c r="E243" s="13" t="s">
        <v>33</v>
      </c>
      <c r="F243" s="17" t="n">
        <v>171.31</v>
      </c>
      <c r="G243" s="17" t="n">
        <v>27.26</v>
      </c>
      <c r="H243" s="17" t="n">
        <v>142.8</v>
      </c>
      <c r="I243" s="17" t="n">
        <v>90.7</v>
      </c>
      <c r="J243" s="17" t="n">
        <v>486.19</v>
      </c>
      <c r="K243" s="17" t="n">
        <v>602.6</v>
      </c>
      <c r="L243" s="17" t="n">
        <v>148.59</v>
      </c>
      <c r="M243" s="17" t="n">
        <v>73.59</v>
      </c>
      <c r="N243" s="17" t="n">
        <v>193.77</v>
      </c>
      <c r="O243" s="17" t="n">
        <v>24.25</v>
      </c>
      <c r="P243" s="17" t="n">
        <f aca="false">O243*N243*M243*L243*K243*I243/10000000000</f>
        <v>280.829729877565</v>
      </c>
      <c r="Q243" s="17" t="n">
        <v>151.41</v>
      </c>
      <c r="R243" s="17" t="n">
        <v>103.07</v>
      </c>
      <c r="S243" s="17" t="n">
        <v>98.6</v>
      </c>
      <c r="T243" s="17" t="n">
        <v>98.6</v>
      </c>
      <c r="U243" s="17" t="n">
        <v>98.6</v>
      </c>
      <c r="V243" s="17" t="n">
        <f aca="false">U243*T243*S243*R243*Q243*P243/10000000000</f>
        <v>420.10772023122</v>
      </c>
    </row>
    <row r="244" customFormat="false" ht="22.5" hidden="false" customHeight="false" outlineLevel="0" collapsed="false">
      <c r="A244" s="13" t="s">
        <v>24</v>
      </c>
      <c r="B244" s="13" t="s">
        <v>3</v>
      </c>
      <c r="C244" s="14" t="s">
        <v>416</v>
      </c>
      <c r="D244" s="15" t="s">
        <v>417</v>
      </c>
      <c r="E244" s="13" t="s">
        <v>418</v>
      </c>
      <c r="F244" s="17" t="n">
        <v>20460</v>
      </c>
      <c r="G244" s="17" t="n">
        <v>7789</v>
      </c>
      <c r="H244" s="17" t="n">
        <v>15059</v>
      </c>
      <c r="I244" s="17" t="n">
        <v>29648.09</v>
      </c>
      <c r="J244" s="17" t="n">
        <v>22241</v>
      </c>
      <c r="K244" s="17" t="n">
        <v>15700</v>
      </c>
      <c r="L244" s="17" t="n">
        <v>9784</v>
      </c>
      <c r="M244" s="17" t="n">
        <v>44486</v>
      </c>
      <c r="N244" s="17" t="n">
        <v>4825.4</v>
      </c>
      <c r="O244" s="17" t="n">
        <v>13121.6</v>
      </c>
      <c r="P244" s="17" t="n">
        <f aca="false">O244+N244+M244+L244+K244+I244</f>
        <v>117565.09</v>
      </c>
      <c r="Q244" s="17" t="n">
        <v>601.5</v>
      </c>
      <c r="R244" s="17" t="n">
        <v>1112</v>
      </c>
      <c r="S244" s="17" t="n">
        <v>1049</v>
      </c>
      <c r="T244" s="17" t="n">
        <v>456.5</v>
      </c>
      <c r="U244" s="17" t="n">
        <v>1951</v>
      </c>
      <c r="V244" s="17" t="n">
        <f aca="false">U244+T244+S244+R244+Q244+P244</f>
        <v>122735.09</v>
      </c>
    </row>
    <row r="245" customFormat="false" ht="22.5" hidden="false" customHeight="false" outlineLevel="0" collapsed="false">
      <c r="A245" s="13" t="s">
        <v>24</v>
      </c>
      <c r="B245" s="13" t="s">
        <v>3</v>
      </c>
      <c r="C245" s="14" t="s">
        <v>419</v>
      </c>
      <c r="D245" s="15" t="s">
        <v>420</v>
      </c>
      <c r="E245" s="13" t="s">
        <v>33</v>
      </c>
      <c r="F245" s="17" t="n">
        <v>86.9</v>
      </c>
      <c r="G245" s="17" t="n">
        <v>38.1</v>
      </c>
      <c r="H245" s="17" t="n">
        <v>193.3</v>
      </c>
      <c r="I245" s="17" t="n">
        <v>177.5</v>
      </c>
      <c r="J245" s="17"/>
      <c r="K245" s="17" t="n">
        <v>74.72</v>
      </c>
      <c r="L245" s="17" t="n">
        <v>58.88</v>
      </c>
      <c r="M245" s="17" t="n">
        <v>454.68</v>
      </c>
      <c r="N245" s="17" t="n">
        <v>10.85</v>
      </c>
      <c r="O245" s="17" t="n">
        <v>271.93</v>
      </c>
      <c r="P245" s="17" t="n">
        <f aca="false">O245*N245*M245*L245*K245*I245/10000000000</f>
        <v>104.760058950099</v>
      </c>
      <c r="Q245" s="17" t="n">
        <v>4.6</v>
      </c>
      <c r="R245" s="17" t="n">
        <v>184.9</v>
      </c>
      <c r="S245" s="17" t="n">
        <v>94.3</v>
      </c>
      <c r="T245" s="17" t="n">
        <v>43.5</v>
      </c>
      <c r="U245" s="17" t="n">
        <v>427.4</v>
      </c>
      <c r="V245" s="17" t="n">
        <f aca="false">100*U244/H244</f>
        <v>12.9557075503021</v>
      </c>
    </row>
    <row r="246" customFormat="false" ht="22.5" hidden="false" customHeight="false" outlineLevel="0" collapsed="false">
      <c r="A246" s="13" t="s">
        <v>24</v>
      </c>
      <c r="B246" s="13" t="s">
        <v>3</v>
      </c>
      <c r="C246" s="14" t="s">
        <v>421</v>
      </c>
      <c r="D246" s="15" t="s">
        <v>422</v>
      </c>
      <c r="E246" s="13" t="s">
        <v>423</v>
      </c>
      <c r="F246" s="17" t="n">
        <v>22.3</v>
      </c>
      <c r="G246" s="17" t="n">
        <v>22.7</v>
      </c>
      <c r="H246" s="17" t="n">
        <v>24.2</v>
      </c>
      <c r="I246" s="17" t="n">
        <v>24.4</v>
      </c>
      <c r="J246" s="17" t="n">
        <v>23.3</v>
      </c>
      <c r="K246" s="17" t="n">
        <v>25.18</v>
      </c>
      <c r="L246" s="17" t="n">
        <v>25.37</v>
      </c>
      <c r="M246" s="17" t="n">
        <v>26.27</v>
      </c>
      <c r="N246" s="17" t="n">
        <v>26.36</v>
      </c>
      <c r="O246" s="17" t="n">
        <v>26.61</v>
      </c>
      <c r="P246" s="17" t="n">
        <f aca="false">O246-H246</f>
        <v>2.41</v>
      </c>
      <c r="Q246" s="17" t="n">
        <v>26.59</v>
      </c>
      <c r="R246" s="17" t="n">
        <v>154.26</v>
      </c>
      <c r="S246" s="17" t="n">
        <v>26.6</v>
      </c>
      <c r="T246" s="17" t="n">
        <v>154.21</v>
      </c>
      <c r="U246" s="17" t="n">
        <v>26.63</v>
      </c>
      <c r="V246" s="17" t="n">
        <f aca="false">U246-H246</f>
        <v>2.43</v>
      </c>
    </row>
    <row r="247" customFormat="false" ht="22.5" hidden="false" customHeight="false" outlineLevel="0" collapsed="false">
      <c r="A247" s="13" t="s">
        <v>24</v>
      </c>
      <c r="B247" s="13" t="s">
        <v>3</v>
      </c>
      <c r="C247" s="14" t="s">
        <v>424</v>
      </c>
      <c r="D247" s="15" t="s">
        <v>425</v>
      </c>
      <c r="E247" s="13" t="s">
        <v>46</v>
      </c>
      <c r="F247" s="17" t="n">
        <v>1889839.2</v>
      </c>
      <c r="G247" s="17" t="n">
        <v>2173651.6</v>
      </c>
      <c r="H247" s="17" t="n">
        <v>2457372.5</v>
      </c>
      <c r="I247" s="17" t="n">
        <v>2641675.5</v>
      </c>
      <c r="J247" s="17" t="n">
        <v>2641675.5</v>
      </c>
      <c r="K247" s="17" t="n">
        <v>2839801.2</v>
      </c>
      <c r="L247" s="17" t="n">
        <v>3058468.6</v>
      </c>
      <c r="M247" s="17" t="n">
        <v>3290912.3</v>
      </c>
      <c r="N247" s="17" t="n">
        <v>3544312.55</v>
      </c>
      <c r="O247" s="17" t="n">
        <v>3817224.61</v>
      </c>
      <c r="P247" s="17" t="n">
        <f aca="false">100*O247/H247</f>
        <v>155.337646612388</v>
      </c>
      <c r="Q247" s="17" t="n">
        <v>4008085.84</v>
      </c>
      <c r="R247" s="17" t="n">
        <v>4220514.39</v>
      </c>
      <c r="S247" s="17" t="n">
        <v>4389334.97</v>
      </c>
      <c r="T247" s="17" t="n">
        <v>4521015.02</v>
      </c>
      <c r="U247" s="17" t="n">
        <v>4747065.77</v>
      </c>
      <c r="V247" s="17" t="n">
        <f aca="false">100*U247/H247</f>
        <v>193.176483011835</v>
      </c>
    </row>
    <row r="248" customFormat="false" ht="22.5" hidden="false" customHeight="false" outlineLevel="0" collapsed="false">
      <c r="A248" s="13" t="s">
        <v>24</v>
      </c>
      <c r="B248" s="13" t="s">
        <v>3</v>
      </c>
      <c r="C248" s="14" t="s">
        <v>426</v>
      </c>
      <c r="D248" s="15" t="s">
        <v>427</v>
      </c>
      <c r="E248" s="13" t="s">
        <v>27</v>
      </c>
      <c r="F248" s="16" t="n">
        <v>7100</v>
      </c>
      <c r="G248" s="16" t="n">
        <v>5040</v>
      </c>
      <c r="H248" s="16" t="n">
        <v>5632</v>
      </c>
      <c r="I248" s="16" t="n">
        <v>5063</v>
      </c>
      <c r="J248" s="16" t="n">
        <v>5741</v>
      </c>
      <c r="K248" s="16" t="n">
        <v>5393</v>
      </c>
      <c r="L248" s="16" t="n">
        <v>5450</v>
      </c>
      <c r="M248" s="16" t="n">
        <v>5559</v>
      </c>
      <c r="N248" s="16" t="n">
        <v>5584</v>
      </c>
      <c r="O248" s="16" t="n">
        <v>5609</v>
      </c>
      <c r="P248" s="16" t="n">
        <f aca="false">100*O248/H248</f>
        <v>99.5916193181818</v>
      </c>
      <c r="Q248" s="16" t="n">
        <v>5710</v>
      </c>
      <c r="R248" s="16" t="n">
        <v>5790</v>
      </c>
      <c r="S248" s="16" t="n">
        <v>5820</v>
      </c>
      <c r="T248" s="16" t="n">
        <v>5860</v>
      </c>
      <c r="U248" s="16" t="n">
        <v>5900</v>
      </c>
      <c r="V248" s="16" t="n">
        <f aca="false">100*U248/H248</f>
        <v>104.758522727273</v>
      </c>
    </row>
    <row r="249" customFormat="false" ht="22.5" hidden="false" customHeight="false" outlineLevel="0" collapsed="false">
      <c r="A249" s="13" t="s">
        <v>24</v>
      </c>
      <c r="B249" s="13" t="s">
        <v>3</v>
      </c>
      <c r="C249" s="14" t="s">
        <v>428</v>
      </c>
      <c r="D249" s="15" t="s">
        <v>429</v>
      </c>
      <c r="E249" s="13" t="s">
        <v>27</v>
      </c>
      <c r="F249" s="16" t="n">
        <v>2440</v>
      </c>
      <c r="G249" s="16" t="n">
        <v>2358</v>
      </c>
      <c r="H249" s="16" t="n">
        <v>2571</v>
      </c>
      <c r="I249" s="16" t="n">
        <v>2584</v>
      </c>
      <c r="J249" s="16" t="n">
        <v>2584</v>
      </c>
      <c r="K249" s="16" t="n">
        <v>2597</v>
      </c>
      <c r="L249" s="16" t="n">
        <v>2602</v>
      </c>
      <c r="M249" s="16" t="n">
        <v>2618</v>
      </c>
      <c r="N249" s="16" t="n">
        <v>2728</v>
      </c>
      <c r="O249" s="16" t="n">
        <v>2731</v>
      </c>
      <c r="P249" s="16" t="n">
        <f aca="false">100*O249/H249</f>
        <v>106.223259432128</v>
      </c>
      <c r="Q249" s="16" t="n">
        <v>2735</v>
      </c>
      <c r="R249" s="16" t="n">
        <v>2740</v>
      </c>
      <c r="S249" s="16" t="n">
        <v>2745</v>
      </c>
      <c r="T249" s="16" t="n">
        <v>2767</v>
      </c>
      <c r="U249" s="16" t="n">
        <v>2769</v>
      </c>
      <c r="V249" s="16" t="n">
        <f aca="false">100*U249/H249</f>
        <v>107.701283547258</v>
      </c>
    </row>
    <row r="250" customFormat="false" ht="33.75" hidden="false" customHeight="false" outlineLevel="0" collapsed="false">
      <c r="A250" s="13" t="s">
        <v>24</v>
      </c>
      <c r="B250" s="13" t="s">
        <v>3</v>
      </c>
      <c r="C250" s="14" t="s">
        <v>430</v>
      </c>
      <c r="D250" s="15" t="s">
        <v>431</v>
      </c>
      <c r="E250" s="13" t="s">
        <v>27</v>
      </c>
      <c r="F250" s="16" t="n">
        <v>1658</v>
      </c>
      <c r="G250" s="16" t="n">
        <v>1764</v>
      </c>
      <c r="H250" s="16" t="n">
        <v>2050</v>
      </c>
      <c r="I250" s="16" t="n">
        <v>2121</v>
      </c>
      <c r="J250" s="16" t="n">
        <v>2042</v>
      </c>
      <c r="K250" s="16" t="n">
        <v>2294</v>
      </c>
      <c r="L250" s="16" t="n">
        <v>2300</v>
      </c>
      <c r="M250" s="16" t="n">
        <v>2310</v>
      </c>
      <c r="N250" s="16" t="n">
        <v>2315</v>
      </c>
      <c r="O250" s="16" t="n">
        <v>2350</v>
      </c>
      <c r="P250" s="16" t="n">
        <f aca="false">100*O250/H250</f>
        <v>114.634146341463</v>
      </c>
      <c r="Q250" s="16" t="n">
        <v>2355</v>
      </c>
      <c r="R250" s="16" t="n">
        <v>2360</v>
      </c>
      <c r="S250" s="16" t="n">
        <v>2365</v>
      </c>
      <c r="T250" s="16" t="n">
        <v>2370</v>
      </c>
      <c r="U250" s="16" t="n">
        <v>2375</v>
      </c>
      <c r="V250" s="16" t="n">
        <f aca="false">100*U250/H250</f>
        <v>115.853658536585</v>
      </c>
    </row>
    <row r="251" customFormat="false" ht="22.5" hidden="false" customHeight="false" outlineLevel="0" collapsed="false">
      <c r="A251" s="13" t="s">
        <v>24</v>
      </c>
      <c r="B251" s="13" t="s">
        <v>3</v>
      </c>
      <c r="C251" s="14" t="s">
        <v>432</v>
      </c>
      <c r="D251" s="15" t="s">
        <v>433</v>
      </c>
      <c r="E251" s="13" t="s">
        <v>27</v>
      </c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 t="e">
        <f aca="false">100*O251/H251</f>
        <v>#DIV/0!</v>
      </c>
      <c r="Q251" s="17"/>
      <c r="R251" s="17"/>
      <c r="S251" s="17"/>
      <c r="T251" s="17"/>
      <c r="U251" s="17"/>
      <c r="V251" s="17" t="e">
        <f aca="false">100*U251/H251</f>
        <v>#DIV/0!</v>
      </c>
    </row>
    <row r="252" customFormat="false" ht="123.75" hidden="false" customHeight="false" outlineLevel="0" collapsed="false">
      <c r="A252" s="13" t="s">
        <v>24</v>
      </c>
      <c r="B252" s="13" t="s">
        <v>3</v>
      </c>
      <c r="C252" s="14" t="s">
        <v>434</v>
      </c>
      <c r="D252" s="20" t="s">
        <v>435</v>
      </c>
      <c r="E252" s="13" t="s">
        <v>46</v>
      </c>
      <c r="F252" s="17" t="n">
        <v>160500.68</v>
      </c>
      <c r="G252" s="17" t="n">
        <v>202151</v>
      </c>
      <c r="H252" s="17" t="n">
        <v>234491</v>
      </c>
      <c r="I252" s="17" t="n">
        <v>256805</v>
      </c>
      <c r="J252" s="17" t="n">
        <v>233758</v>
      </c>
      <c r="K252" s="17" t="n">
        <v>235649</v>
      </c>
      <c r="L252" s="17" t="n">
        <v>247017</v>
      </c>
      <c r="M252" s="17" t="n">
        <v>235253</v>
      </c>
      <c r="N252" s="17" t="n">
        <v>235253</v>
      </c>
      <c r="O252" s="17" t="n">
        <v>241821</v>
      </c>
      <c r="P252" s="17" t="n">
        <f aca="false">100*O252/H252</f>
        <v>103.125919544887</v>
      </c>
      <c r="Q252" s="17" t="n">
        <v>242353</v>
      </c>
      <c r="R252" s="17" t="n">
        <v>242858</v>
      </c>
      <c r="S252" s="17" t="n">
        <v>243370</v>
      </c>
      <c r="T252" s="17" t="n">
        <v>243851</v>
      </c>
      <c r="U252" s="17" t="n">
        <v>250490</v>
      </c>
      <c r="V252" s="17" t="n">
        <f aca="false">100*U252/H252</f>
        <v>106.822863137604</v>
      </c>
    </row>
    <row r="253" customFormat="false" ht="33.75" hidden="false" customHeight="false" outlineLevel="0" collapsed="false">
      <c r="A253" s="13" t="s">
        <v>24</v>
      </c>
      <c r="B253" s="13" t="s">
        <v>3</v>
      </c>
      <c r="C253" s="14" t="s">
        <v>436</v>
      </c>
      <c r="D253" s="15" t="s">
        <v>437</v>
      </c>
      <c r="E253" s="13" t="s">
        <v>33</v>
      </c>
      <c r="F253" s="17" t="n">
        <v>13.1</v>
      </c>
      <c r="G253" s="17" t="n">
        <v>16.2</v>
      </c>
      <c r="H253" s="17" t="n">
        <v>19.1</v>
      </c>
      <c r="I253" s="17" t="n">
        <v>16.2</v>
      </c>
      <c r="J253" s="17" t="n">
        <v>15.18</v>
      </c>
      <c r="K253" s="17" t="n">
        <v>19.9</v>
      </c>
      <c r="L253" s="17" t="n">
        <v>26.7</v>
      </c>
      <c r="M253" s="17" t="n">
        <v>26</v>
      </c>
      <c r="N253" s="17" t="n">
        <v>27.4</v>
      </c>
      <c r="O253" s="17" t="n">
        <v>28</v>
      </c>
      <c r="P253" s="17" t="n">
        <f aca="false">O253-H253</f>
        <v>8.9</v>
      </c>
      <c r="Q253" s="17" t="n">
        <v>28</v>
      </c>
      <c r="R253" s="17" t="n">
        <v>28.4</v>
      </c>
      <c r="S253" s="17" t="n">
        <v>28.4</v>
      </c>
      <c r="T253" s="17" t="n">
        <v>28.5</v>
      </c>
      <c r="U253" s="17" t="n">
        <v>29</v>
      </c>
      <c r="V253" s="17" t="n">
        <f aca="false">U253-H253</f>
        <v>9.9</v>
      </c>
    </row>
    <row r="254" customFormat="false" ht="12.75" hidden="false" customHeight="false" outlineLevel="0" collapsed="false">
      <c r="A254" s="13"/>
      <c r="B254" s="13"/>
      <c r="C254" s="14"/>
      <c r="D254" s="15"/>
      <c r="E254" s="13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</row>
    <row r="256" customFormat="false" ht="12.75" hidden="false" customHeight="false" outlineLevel="0" collapsed="false">
      <c r="A256" s="21" t="s">
        <v>438</v>
      </c>
    </row>
    <row r="257" customFormat="false" ht="12.75" hidden="false" customHeight="false" outlineLevel="0" collapsed="false">
      <c r="A257" s="21" t="s">
        <v>439</v>
      </c>
    </row>
    <row r="260" customFormat="false" ht="12.75" hidden="false" customHeight="false" outlineLevel="0" collapsed="false">
      <c r="A260" s="22" t="s">
        <v>440</v>
      </c>
    </row>
  </sheetData>
  <mergeCells count="2">
    <mergeCell ref="A1:V1"/>
    <mergeCell ref="A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52:53Z</dcterms:created>
  <dc:creator>Customer</dc:creator>
  <dc:description/>
  <dc:language>en-US</dc:language>
  <cp:lastModifiedBy>RePack by SPecialiST</cp:lastModifiedBy>
  <dcterms:modified xsi:type="dcterms:W3CDTF">2014-05-06T02:58:15Z</dcterms:modified>
  <cp:revision>0</cp:revision>
  <dc:subject/>
  <dc:title/>
</cp:coreProperties>
</file>